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NL-01" sheetId="1" state="visible" r:id="rId2"/>
    <sheet name="20NL-03" sheetId="2" state="visible" r:id="rId3"/>
    <sheet name="20NL-05" sheetId="3" state="visible" r:id="rId4"/>
    <sheet name="20NL-05-supp" sheetId="4" state="visible" r:id="rId5"/>
    <sheet name="20NL-06" sheetId="5" state="visible" r:id="rId6"/>
    <sheet name="PlotDat3" sheetId="6" state="hidden" r:id="rId7"/>
    <sheet name="20NL-07" sheetId="7" state="visible" r:id="rId8"/>
    <sheet name="20NL-10" sheetId="8" state="visible" r:id="rId9"/>
    <sheet name="20NL-10-supp" sheetId="9" state="visible" r:id="rId10"/>
    <sheet name="20NL-12" sheetId="10" state="visible" r:id="rId11"/>
    <sheet name="20NL-13" sheetId="11" state="visible" r:id="rId12"/>
    <sheet name="20NL-15" sheetId="12" state="visible" r:id="rId13"/>
    <sheet name="20NL-16" sheetId="13" state="visible" r:id="rId14"/>
    <sheet name="20NL-16-supp" sheetId="14" state="visible" r:id="rId15"/>
    <sheet name="21NL-02" sheetId="15" state="visible" r:id="rId16"/>
    <sheet name="21NL-03" sheetId="16" state="visible" r:id="rId17"/>
    <sheet name="21NL-04" sheetId="17" state="visible" r:id="rId18"/>
    <sheet name="21NL-06" sheetId="18" state="visible" r:id="rId19"/>
  </sheets>
  <definedNames>
    <definedName function="false" hidden="false" name="gauss" vbProcedure="false">PlotDat3!$C$1:$D$2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2071">
  <si>
    <t xml:space="preserve">ISOTOPE RATIOS</t>
  </si>
  <si>
    <t xml:space="preserve">CORRECTED AGES (Ma)</t>
  </si>
  <si>
    <t xml:space="preserve">Analysis</t>
  </si>
  <si>
    <r>
      <rPr>
        <b val="true"/>
        <vertAlign val="superscript"/>
        <sz val="11"/>
        <rFont val="Times New Roman"/>
        <family val="1"/>
      </rPr>
      <t xml:space="preserve">207</t>
    </r>
    <r>
      <rPr>
        <b val="true"/>
        <sz val="11"/>
        <rFont val="Times New Roman"/>
        <family val="1"/>
      </rPr>
      <t xml:space="preserve">Pb/</t>
    </r>
    <r>
      <rPr>
        <b val="true"/>
        <vertAlign val="superscript"/>
        <sz val="11"/>
        <rFont val="Times New Roman"/>
        <family val="1"/>
      </rPr>
      <t xml:space="preserve">206</t>
    </r>
    <r>
      <rPr>
        <b val="true"/>
        <sz val="11"/>
        <rFont val="Times New Roman"/>
        <family val="1"/>
      </rPr>
      <t xml:space="preserve">Pb </t>
    </r>
  </si>
  <si>
    <t xml:space="preserve">1σ</t>
  </si>
  <si>
    <r>
      <rPr>
        <b val="true"/>
        <vertAlign val="superscript"/>
        <sz val="11"/>
        <rFont val="Times New Roman"/>
        <family val="1"/>
      </rPr>
      <t xml:space="preserve">207</t>
    </r>
    <r>
      <rPr>
        <b val="true"/>
        <sz val="11"/>
        <rFont val="Times New Roman"/>
        <family val="1"/>
      </rPr>
      <t xml:space="preserve">Pb/</t>
    </r>
    <r>
      <rPr>
        <b val="true"/>
        <vertAlign val="superscript"/>
        <sz val="11"/>
        <rFont val="Times New Roman"/>
        <family val="1"/>
      </rPr>
      <t xml:space="preserve">235</t>
    </r>
    <r>
      <rPr>
        <b val="true"/>
        <sz val="11"/>
        <rFont val="Times New Roman"/>
        <family val="1"/>
      </rPr>
      <t xml:space="preserve">U</t>
    </r>
  </si>
  <si>
    <r>
      <rPr>
        <b val="true"/>
        <vertAlign val="superscript"/>
        <sz val="11"/>
        <rFont val="Times New Roman"/>
        <family val="1"/>
      </rPr>
      <t xml:space="preserve">206</t>
    </r>
    <r>
      <rPr>
        <b val="true"/>
        <sz val="11"/>
        <rFont val="Times New Roman"/>
        <family val="1"/>
      </rPr>
      <t xml:space="preserve">Pb/</t>
    </r>
    <r>
      <rPr>
        <b val="true"/>
        <vertAlign val="superscript"/>
        <sz val="11"/>
        <rFont val="Times New Roman"/>
        <family val="1"/>
      </rPr>
      <t xml:space="preserve">238</t>
    </r>
    <r>
      <rPr>
        <b val="true"/>
        <sz val="11"/>
        <rFont val="Times New Roman"/>
        <family val="1"/>
      </rPr>
      <t xml:space="preserve">U</t>
    </r>
  </si>
  <si>
    <r>
      <rPr>
        <b val="true"/>
        <vertAlign val="superscript"/>
        <sz val="11"/>
        <rFont val="Times New Roman"/>
        <family val="1"/>
      </rPr>
      <t xml:space="preserve">208</t>
    </r>
    <r>
      <rPr>
        <b val="true"/>
        <sz val="11"/>
        <rFont val="Times New Roman"/>
        <family val="1"/>
      </rPr>
      <t xml:space="preserve">Pb/</t>
    </r>
    <r>
      <rPr>
        <b val="true"/>
        <vertAlign val="superscript"/>
        <sz val="11"/>
        <rFont val="Times New Roman"/>
        <family val="1"/>
      </rPr>
      <t xml:space="preserve">232</t>
    </r>
    <r>
      <rPr>
        <b val="true"/>
        <sz val="11"/>
        <rFont val="Times New Roman"/>
        <family val="1"/>
      </rPr>
      <t xml:space="preserve">Th</t>
    </r>
  </si>
  <si>
    <t xml:space="preserve">Best Age</t>
  </si>
  <si>
    <r>
      <rPr>
        <b val="true"/>
        <sz val="11"/>
        <rFont val="Times New Roman"/>
        <family val="1"/>
      </rPr>
      <t xml:space="preserve">Concordance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Times New Roman"/>
        <family val="1"/>
      </rPr>
      <t xml:space="preserve">)</t>
    </r>
  </si>
  <si>
    <t xml:space="preserve">20NL-01-001</t>
  </si>
  <si>
    <t xml:space="preserve">20NL-01-002</t>
  </si>
  <si>
    <t xml:space="preserve">20NL-01-003</t>
  </si>
  <si>
    <t xml:space="preserve">20NL-01-004</t>
  </si>
  <si>
    <t xml:space="preserve">20NL-01-005</t>
  </si>
  <si>
    <t xml:space="preserve">20NL-01-006</t>
  </si>
  <si>
    <t xml:space="preserve">20NL-01-007</t>
  </si>
  <si>
    <t xml:space="preserve">20NL-01-008</t>
  </si>
  <si>
    <t xml:space="preserve">20NL-01-009</t>
  </si>
  <si>
    <t xml:space="preserve">20NL-01-010</t>
  </si>
  <si>
    <t xml:space="preserve">20NL-01-011</t>
  </si>
  <si>
    <t xml:space="preserve">20NL-01-012</t>
  </si>
  <si>
    <t xml:space="preserve">20NL-01-013</t>
  </si>
  <si>
    <t xml:space="preserve">20NL-01-014</t>
  </si>
  <si>
    <t xml:space="preserve">20NL-01-015</t>
  </si>
  <si>
    <t xml:space="preserve">20NL-01-016</t>
  </si>
  <si>
    <t xml:space="preserve">20NL-01-017</t>
  </si>
  <si>
    <t xml:space="preserve">20NL-01-018</t>
  </si>
  <si>
    <t xml:space="preserve">20NL-01-019</t>
  </si>
  <si>
    <t xml:space="preserve">20NL-01-020</t>
  </si>
  <si>
    <t xml:space="preserve">20NL-01-021</t>
  </si>
  <si>
    <t xml:space="preserve">20NL-01-022</t>
  </si>
  <si>
    <t xml:space="preserve">20NL-01-023</t>
  </si>
  <si>
    <t xml:space="preserve">20NL-01-024</t>
  </si>
  <si>
    <t xml:space="preserve">20NL-01-025</t>
  </si>
  <si>
    <t xml:space="preserve">20NL-01-026</t>
  </si>
  <si>
    <t xml:space="preserve">20NL-01-027</t>
  </si>
  <si>
    <t xml:space="preserve">20NL-01-028</t>
  </si>
  <si>
    <t xml:space="preserve">20NL-01-029</t>
  </si>
  <si>
    <t xml:space="preserve">20NL-01-030</t>
  </si>
  <si>
    <t xml:space="preserve">20NL-01-031</t>
  </si>
  <si>
    <t xml:space="preserve">20NL-01-032</t>
  </si>
  <si>
    <t xml:space="preserve">20NL-01-033</t>
  </si>
  <si>
    <t xml:space="preserve">20NL-01-034</t>
  </si>
  <si>
    <t xml:space="preserve">20NL-01-035</t>
  </si>
  <si>
    <t xml:space="preserve">20NL-01-036</t>
  </si>
  <si>
    <t xml:space="preserve">20NL-01-037</t>
  </si>
  <si>
    <t xml:space="preserve">20NL-01-038</t>
  </si>
  <si>
    <t xml:space="preserve">20NL-01-039</t>
  </si>
  <si>
    <t xml:space="preserve">20NL-01-040</t>
  </si>
  <si>
    <t xml:space="preserve">20NL-01-041</t>
  </si>
  <si>
    <t xml:space="preserve">20NL-01-042</t>
  </si>
  <si>
    <t xml:space="preserve">20NL-01-043</t>
  </si>
  <si>
    <t xml:space="preserve">20NL-01-044</t>
  </si>
  <si>
    <t xml:space="preserve">20NL-01-045</t>
  </si>
  <si>
    <t xml:space="preserve">20NL-01-046</t>
  </si>
  <si>
    <t xml:space="preserve">20NL-01-047</t>
  </si>
  <si>
    <t xml:space="preserve">20NL-01-048</t>
  </si>
  <si>
    <t xml:space="preserve">20NL-01-049</t>
  </si>
  <si>
    <t xml:space="preserve">20NL-01-050</t>
  </si>
  <si>
    <t xml:space="preserve">20NL-01-051</t>
  </si>
  <si>
    <t xml:space="preserve">20NL-01-052</t>
  </si>
  <si>
    <t xml:space="preserve">20NL-01-053</t>
  </si>
  <si>
    <t xml:space="preserve">20NL-01-054</t>
  </si>
  <si>
    <t xml:space="preserve">20NL-01-055</t>
  </si>
  <si>
    <t xml:space="preserve">20NL-01-056</t>
  </si>
  <si>
    <t xml:space="preserve">20NL-01-057</t>
  </si>
  <si>
    <t xml:space="preserve">20NL-01-058</t>
  </si>
  <si>
    <t xml:space="preserve">20NL-01-059</t>
  </si>
  <si>
    <t xml:space="preserve">20NL-01-060</t>
  </si>
  <si>
    <t xml:space="preserve">20NL-01-061</t>
  </si>
  <si>
    <t xml:space="preserve">20NL-01-062</t>
  </si>
  <si>
    <t xml:space="preserve">20NL-01-063</t>
  </si>
  <si>
    <t xml:space="preserve">20NL-01-064</t>
  </si>
  <si>
    <t xml:space="preserve">20NL-01-065</t>
  </si>
  <si>
    <t xml:space="preserve">20NL-01-066</t>
  </si>
  <si>
    <t xml:space="preserve">20NL-01-067</t>
  </si>
  <si>
    <t xml:space="preserve">20NL-01-068</t>
  </si>
  <si>
    <t xml:space="preserve">20NL-01-069</t>
  </si>
  <si>
    <t xml:space="preserve">20NL-01-070</t>
  </si>
  <si>
    <t xml:space="preserve">20NL-01-071</t>
  </si>
  <si>
    <t xml:space="preserve">20NL-01-072</t>
  </si>
  <si>
    <t xml:space="preserve">20NL-01-073</t>
  </si>
  <si>
    <t xml:space="preserve">20NL-01-074</t>
  </si>
  <si>
    <t xml:space="preserve">20NL-01-075</t>
  </si>
  <si>
    <t xml:space="preserve">20NL-01-076</t>
  </si>
  <si>
    <t xml:space="preserve">20NL-01-077</t>
  </si>
  <si>
    <t xml:space="preserve">20NL-01-078</t>
  </si>
  <si>
    <t xml:space="preserve">20NL-01-079</t>
  </si>
  <si>
    <t xml:space="preserve">20NL-01-080</t>
  </si>
  <si>
    <t xml:space="preserve">20NL-01-081</t>
  </si>
  <si>
    <t xml:space="preserve">20NL-01-082</t>
  </si>
  <si>
    <t xml:space="preserve">20NL-01-083</t>
  </si>
  <si>
    <t xml:space="preserve">20NL-01-084</t>
  </si>
  <si>
    <t xml:space="preserve">20NL-01-085</t>
  </si>
  <si>
    <t xml:space="preserve">20NL-01-086</t>
  </si>
  <si>
    <t xml:space="preserve">20NL-01-087</t>
  </si>
  <si>
    <t xml:space="preserve">20NL-01-088</t>
  </si>
  <si>
    <t xml:space="preserve">20NL-01-089</t>
  </si>
  <si>
    <t xml:space="preserve">20NL-01-090</t>
  </si>
  <si>
    <t xml:space="preserve">20NL-01-091</t>
  </si>
  <si>
    <t xml:space="preserve">20NL-01-092</t>
  </si>
  <si>
    <t xml:space="preserve">20NL-01-093</t>
  </si>
  <si>
    <t xml:space="preserve">20NL-01-094</t>
  </si>
  <si>
    <t xml:space="preserve">20NL-01-095</t>
  </si>
  <si>
    <t xml:space="preserve">20NL-01-096</t>
  </si>
  <si>
    <t xml:space="preserve">20NL-01-097</t>
  </si>
  <si>
    <t xml:space="preserve">20NL-01-098</t>
  </si>
  <si>
    <t xml:space="preserve">20NL-01-099</t>
  </si>
  <si>
    <t xml:space="preserve">20NL-01-100</t>
  </si>
  <si>
    <t xml:space="preserve">20NL-01-101</t>
  </si>
  <si>
    <t xml:space="preserve">20NL-01-102</t>
  </si>
  <si>
    <t xml:space="preserve">20NL-01-103</t>
  </si>
  <si>
    <t xml:space="preserve">20NL-01-104</t>
  </si>
  <si>
    <t xml:space="preserve">20NL-01-105</t>
  </si>
  <si>
    <t xml:space="preserve">20NL-01-106</t>
  </si>
  <si>
    <t xml:space="preserve">20NL-01-107</t>
  </si>
  <si>
    <t xml:space="preserve">20NL-01-108</t>
  </si>
  <si>
    <t xml:space="preserve">20NL-01-109</t>
  </si>
  <si>
    <t xml:space="preserve">20NL-01-110</t>
  </si>
  <si>
    <t xml:space="preserve">20NL-01-111</t>
  </si>
  <si>
    <t xml:space="preserve">20NL-01-112</t>
  </si>
  <si>
    <t xml:space="preserve">20NL-01-113</t>
  </si>
  <si>
    <t xml:space="preserve">20NL-01-114</t>
  </si>
  <si>
    <t xml:space="preserve">20NL-01-115</t>
  </si>
  <si>
    <t xml:space="preserve">20NL-01-116</t>
  </si>
  <si>
    <t xml:space="preserve">20NL-01-117</t>
  </si>
  <si>
    <t xml:space="preserve">20NL-01-118</t>
  </si>
  <si>
    <t xml:space="preserve">20NL-01-119</t>
  </si>
  <si>
    <t xml:space="preserve">20NL-01-120</t>
  </si>
  <si>
    <t xml:space="preserve">20NL-03-001</t>
  </si>
  <si>
    <t xml:space="preserve">20NL-03-002</t>
  </si>
  <si>
    <t xml:space="preserve">20NL-03-003</t>
  </si>
  <si>
    <t xml:space="preserve">20NL-03-004</t>
  </si>
  <si>
    <t xml:space="preserve">20NL-03-005</t>
  </si>
  <si>
    <t xml:space="preserve">20NL-03-006</t>
  </si>
  <si>
    <t xml:space="preserve">20NL-03-007</t>
  </si>
  <si>
    <t xml:space="preserve">20NL-03-008</t>
  </si>
  <si>
    <t xml:space="preserve">20NL-03-009</t>
  </si>
  <si>
    <t xml:space="preserve">20NL-03-010</t>
  </si>
  <si>
    <t xml:space="preserve">20NL-03-011</t>
  </si>
  <si>
    <t xml:space="preserve">20NL-03-012</t>
  </si>
  <si>
    <t xml:space="preserve">20NL-03-013</t>
  </si>
  <si>
    <t xml:space="preserve">20NL-03-014</t>
  </si>
  <si>
    <t xml:space="preserve">20NL-03-015</t>
  </si>
  <si>
    <t xml:space="preserve">20NL-03-016</t>
  </si>
  <si>
    <t xml:space="preserve">20NL-03-017</t>
  </si>
  <si>
    <t xml:space="preserve">20NL-03-018</t>
  </si>
  <si>
    <t xml:space="preserve">20NL-03-019</t>
  </si>
  <si>
    <t xml:space="preserve">20NL-03-020</t>
  </si>
  <si>
    <t xml:space="preserve">20NL-03-021</t>
  </si>
  <si>
    <t xml:space="preserve">20NL-03-022</t>
  </si>
  <si>
    <t xml:space="preserve">20NL-03-023</t>
  </si>
  <si>
    <t xml:space="preserve">20NL-03-024</t>
  </si>
  <si>
    <t xml:space="preserve">20NL-03-025</t>
  </si>
  <si>
    <t xml:space="preserve">20NL-03-026</t>
  </si>
  <si>
    <t xml:space="preserve">20NL-03-027</t>
  </si>
  <si>
    <t xml:space="preserve">20NL-03-028</t>
  </si>
  <si>
    <t xml:space="preserve">20NL-03-029</t>
  </si>
  <si>
    <t xml:space="preserve">20NL-03-030</t>
  </si>
  <si>
    <t xml:space="preserve">20NL-03-031</t>
  </si>
  <si>
    <t xml:space="preserve">20NL-03-032</t>
  </si>
  <si>
    <t xml:space="preserve">20NL-03-033</t>
  </si>
  <si>
    <t xml:space="preserve">20NL-03-034</t>
  </si>
  <si>
    <t xml:space="preserve">20NL-03-035</t>
  </si>
  <si>
    <t xml:space="preserve">20NL-03-036</t>
  </si>
  <si>
    <t xml:space="preserve">20NL-03-037</t>
  </si>
  <si>
    <t xml:space="preserve">20NL-03-038</t>
  </si>
  <si>
    <t xml:space="preserve">20NL-03-039</t>
  </si>
  <si>
    <t xml:space="preserve">20NL-03-040</t>
  </si>
  <si>
    <t xml:space="preserve">20NL-03-041</t>
  </si>
  <si>
    <t xml:space="preserve">20NL-03-042</t>
  </si>
  <si>
    <t xml:space="preserve">20NL-03-043</t>
  </si>
  <si>
    <t xml:space="preserve">20NL-03-044</t>
  </si>
  <si>
    <t xml:space="preserve">20NL-03-045</t>
  </si>
  <si>
    <t xml:space="preserve">20NL-03-046</t>
  </si>
  <si>
    <t xml:space="preserve">20NL-03-047</t>
  </si>
  <si>
    <t xml:space="preserve">20NL-03-048</t>
  </si>
  <si>
    <t xml:space="preserve">20NL-03-049</t>
  </si>
  <si>
    <t xml:space="preserve">20NL-03-050</t>
  </si>
  <si>
    <t xml:space="preserve">20NL-03-051</t>
  </si>
  <si>
    <t xml:space="preserve">20NL-03-052</t>
  </si>
  <si>
    <t xml:space="preserve">20NL-03-053</t>
  </si>
  <si>
    <t xml:space="preserve">20NL-03-054</t>
  </si>
  <si>
    <t xml:space="preserve">20NL-03-055</t>
  </si>
  <si>
    <t xml:space="preserve">20NL-03-056</t>
  </si>
  <si>
    <t xml:space="preserve">20NL-03-057</t>
  </si>
  <si>
    <t xml:space="preserve">20NL-03-058</t>
  </si>
  <si>
    <t xml:space="preserve">20NL-03-059</t>
  </si>
  <si>
    <t xml:space="preserve">20NL-03-060</t>
  </si>
  <si>
    <t xml:space="preserve">20NL-03-061</t>
  </si>
  <si>
    <t xml:space="preserve">20NL-03-062</t>
  </si>
  <si>
    <t xml:space="preserve">20NL-03-063</t>
  </si>
  <si>
    <t xml:space="preserve">20NL-03-064</t>
  </si>
  <si>
    <t xml:space="preserve">20NL-03-065</t>
  </si>
  <si>
    <t xml:space="preserve">20NL-03-066</t>
  </si>
  <si>
    <t xml:space="preserve">20NL-03-067</t>
  </si>
  <si>
    <t xml:space="preserve">20NL-03-068</t>
  </si>
  <si>
    <t xml:space="preserve">20NL-03-069</t>
  </si>
  <si>
    <t xml:space="preserve">20NL-03-070</t>
  </si>
  <si>
    <t xml:space="preserve">20NL-03-071</t>
  </si>
  <si>
    <t xml:space="preserve">20NL-03-072</t>
  </si>
  <si>
    <t xml:space="preserve">20NL-03-073</t>
  </si>
  <si>
    <t xml:space="preserve">20NL-03-074</t>
  </si>
  <si>
    <t xml:space="preserve">20NL-03-075</t>
  </si>
  <si>
    <t xml:space="preserve">20NL-03-076</t>
  </si>
  <si>
    <t xml:space="preserve">20NL-03-077</t>
  </si>
  <si>
    <t xml:space="preserve">20NL-03-078</t>
  </si>
  <si>
    <t xml:space="preserve">20NL-03-079</t>
  </si>
  <si>
    <t xml:space="preserve">20NL-03-080</t>
  </si>
  <si>
    <t xml:space="preserve">20NL-03-081</t>
  </si>
  <si>
    <t xml:space="preserve">20NL-03-082</t>
  </si>
  <si>
    <t xml:space="preserve">20NL-03-083</t>
  </si>
  <si>
    <t xml:space="preserve">20NL-03-084</t>
  </si>
  <si>
    <t xml:space="preserve">20NL-03-085</t>
  </si>
  <si>
    <t xml:space="preserve">20NL-03-086</t>
  </si>
  <si>
    <t xml:space="preserve">20NL-03-087</t>
  </si>
  <si>
    <t xml:space="preserve">20NL-03-088</t>
  </si>
  <si>
    <t xml:space="preserve">20NL-03-089</t>
  </si>
  <si>
    <t xml:space="preserve">20NL-03-090</t>
  </si>
  <si>
    <t xml:space="preserve">20NL-03-091</t>
  </si>
  <si>
    <t xml:space="preserve">20NL-03-092</t>
  </si>
  <si>
    <t xml:space="preserve">20NL-03-093</t>
  </si>
  <si>
    <t xml:space="preserve">20NL-03-094</t>
  </si>
  <si>
    <t xml:space="preserve">20NL-03-095</t>
  </si>
  <si>
    <t xml:space="preserve">20NL-03-096</t>
  </si>
  <si>
    <t xml:space="preserve">20NL-03-097</t>
  </si>
  <si>
    <t xml:space="preserve">20NL-03-098</t>
  </si>
  <si>
    <t xml:space="preserve">20NL-03-099</t>
  </si>
  <si>
    <t xml:space="preserve">20NL-03-100</t>
  </si>
  <si>
    <t xml:space="preserve">20NL-03-101</t>
  </si>
  <si>
    <t xml:space="preserve">20NL-03-102</t>
  </si>
  <si>
    <t xml:space="preserve">20NL-03-103</t>
  </si>
  <si>
    <t xml:space="preserve">20NL-03-104</t>
  </si>
  <si>
    <t xml:space="preserve">20NL-03-105</t>
  </si>
  <si>
    <t xml:space="preserve">20NL-03-106</t>
  </si>
  <si>
    <t xml:space="preserve">20NL-03-107</t>
  </si>
  <si>
    <t xml:space="preserve">20NL-03-108</t>
  </si>
  <si>
    <t xml:space="preserve">20NL-03-109</t>
  </si>
  <si>
    <t xml:space="preserve">20NL-03-110</t>
  </si>
  <si>
    <t xml:space="preserve">20NL-03-111</t>
  </si>
  <si>
    <t xml:space="preserve">20NL-03-112</t>
  </si>
  <si>
    <t xml:space="preserve">20NL-03-113</t>
  </si>
  <si>
    <t xml:space="preserve">20NL-03-114</t>
  </si>
  <si>
    <t xml:space="preserve">20NL-03-115</t>
  </si>
  <si>
    <t xml:space="preserve">20NL-03-116</t>
  </si>
  <si>
    <t xml:space="preserve">20NL-03-117</t>
  </si>
  <si>
    <t xml:space="preserve">20NL-03-118</t>
  </si>
  <si>
    <t xml:space="preserve">20NL-03-119</t>
  </si>
  <si>
    <t xml:space="preserve">20NL-03-120</t>
  </si>
  <si>
    <t xml:space="preserve">20NL-05-001</t>
  </si>
  <si>
    <t xml:space="preserve">20NL-05-002</t>
  </si>
  <si>
    <t xml:space="preserve">20NL-05-003</t>
  </si>
  <si>
    <t xml:space="preserve">20NL-05-004</t>
  </si>
  <si>
    <t xml:space="preserve">20NL-05-005</t>
  </si>
  <si>
    <t xml:space="preserve">20NL-05-006</t>
  </si>
  <si>
    <t xml:space="preserve">20NL-05-007</t>
  </si>
  <si>
    <t xml:space="preserve">20NL-05-008</t>
  </si>
  <si>
    <t xml:space="preserve">20NL-05-009</t>
  </si>
  <si>
    <t xml:space="preserve">20NL-05-010</t>
  </si>
  <si>
    <t xml:space="preserve">20NL-05-011</t>
  </si>
  <si>
    <t xml:space="preserve">20NL-05-012</t>
  </si>
  <si>
    <t xml:space="preserve">20NL-05-013</t>
  </si>
  <si>
    <t xml:space="preserve">20NL-05-014</t>
  </si>
  <si>
    <t xml:space="preserve">20NL-05-015</t>
  </si>
  <si>
    <t xml:space="preserve">20NL-05-016</t>
  </si>
  <si>
    <t xml:space="preserve">20NL-05-017</t>
  </si>
  <si>
    <t xml:space="preserve">20NL-05-018</t>
  </si>
  <si>
    <t xml:space="preserve">20NL-05-019</t>
  </si>
  <si>
    <t xml:space="preserve">20NL-05-020</t>
  </si>
  <si>
    <t xml:space="preserve">20NL-05-021</t>
  </si>
  <si>
    <t xml:space="preserve">20NL-05-022</t>
  </si>
  <si>
    <t xml:space="preserve">20NL-05-023</t>
  </si>
  <si>
    <t xml:space="preserve">20NL-05-024</t>
  </si>
  <si>
    <t xml:space="preserve">20NL-05-025</t>
  </si>
  <si>
    <t xml:space="preserve">20NL-05-026</t>
  </si>
  <si>
    <t xml:space="preserve">20NL-05-027</t>
  </si>
  <si>
    <t xml:space="preserve">20NL-05-028</t>
  </si>
  <si>
    <t xml:space="preserve">20NL-05-029</t>
  </si>
  <si>
    <t xml:space="preserve">20NL-05-030</t>
  </si>
  <si>
    <t xml:space="preserve">20NL-05-031</t>
  </si>
  <si>
    <t xml:space="preserve">20NL-05-032</t>
  </si>
  <si>
    <t xml:space="preserve">20NL-05-033</t>
  </si>
  <si>
    <t xml:space="preserve">20NL-05-034</t>
  </si>
  <si>
    <t xml:space="preserve">20NL-05-035</t>
  </si>
  <si>
    <t xml:space="preserve">20NL-05-036</t>
  </si>
  <si>
    <t xml:space="preserve">20NL-05-037</t>
  </si>
  <si>
    <t xml:space="preserve">20NL-05-038</t>
  </si>
  <si>
    <t xml:space="preserve">20NL-05-039</t>
  </si>
  <si>
    <t xml:space="preserve">20NL-05-040</t>
  </si>
  <si>
    <t xml:space="preserve">20NL-05-041</t>
  </si>
  <si>
    <t xml:space="preserve">20NL-05-042</t>
  </si>
  <si>
    <t xml:space="preserve">20NL-05-043</t>
  </si>
  <si>
    <t xml:space="preserve">20NL-05-044</t>
  </si>
  <si>
    <t xml:space="preserve">20NL-05-045</t>
  </si>
  <si>
    <t xml:space="preserve">20NL-05-046</t>
  </si>
  <si>
    <t xml:space="preserve">20NL-05-047</t>
  </si>
  <si>
    <t xml:space="preserve">20NL-05-048</t>
  </si>
  <si>
    <t xml:space="preserve">20NL-05-049</t>
  </si>
  <si>
    <t xml:space="preserve">20NL-05-050</t>
  </si>
  <si>
    <t xml:space="preserve">20NL-05-051</t>
  </si>
  <si>
    <t xml:space="preserve">20NL-05-052</t>
  </si>
  <si>
    <t xml:space="preserve">20NL-05-053</t>
  </si>
  <si>
    <t xml:space="preserve">20NL-05-054</t>
  </si>
  <si>
    <t xml:space="preserve">20NL-05-055</t>
  </si>
  <si>
    <t xml:space="preserve">20NL-05-056</t>
  </si>
  <si>
    <t xml:space="preserve">20NL-05-057</t>
  </si>
  <si>
    <t xml:space="preserve">20NL-05-058</t>
  </si>
  <si>
    <t xml:space="preserve">20NL-05-059</t>
  </si>
  <si>
    <t xml:space="preserve">20NL-05-060</t>
  </si>
  <si>
    <t xml:space="preserve">20NL-05-061</t>
  </si>
  <si>
    <t xml:space="preserve">20NL-05-062</t>
  </si>
  <si>
    <t xml:space="preserve">20NL-05-063</t>
  </si>
  <si>
    <t xml:space="preserve">20NL-05-064</t>
  </si>
  <si>
    <t xml:space="preserve">20NL-05-065</t>
  </si>
  <si>
    <t xml:space="preserve">20NL-05-066</t>
  </si>
  <si>
    <t xml:space="preserve">20NL-05-067</t>
  </si>
  <si>
    <t xml:space="preserve">20NL-05-068</t>
  </si>
  <si>
    <t xml:space="preserve">20NL-05-069</t>
  </si>
  <si>
    <t xml:space="preserve">20NL-05-070</t>
  </si>
  <si>
    <t xml:space="preserve">20NL-05-071</t>
  </si>
  <si>
    <t xml:space="preserve">20NL-05-072</t>
  </si>
  <si>
    <t xml:space="preserve">20NL-05-073</t>
  </si>
  <si>
    <t xml:space="preserve">20NL-05-074</t>
  </si>
  <si>
    <t xml:space="preserve">20NL-05-075</t>
  </si>
  <si>
    <t xml:space="preserve">20NL-05-076</t>
  </si>
  <si>
    <t xml:space="preserve">20NL-05-077</t>
  </si>
  <si>
    <t xml:space="preserve">20NL-05-078</t>
  </si>
  <si>
    <t xml:space="preserve">20NL-05-079</t>
  </si>
  <si>
    <t xml:space="preserve">20NL-05-080</t>
  </si>
  <si>
    <t xml:space="preserve">20NL-05-081</t>
  </si>
  <si>
    <t xml:space="preserve">20NL-05-082</t>
  </si>
  <si>
    <t xml:space="preserve">20NL-05-083</t>
  </si>
  <si>
    <t xml:space="preserve">20NL-05-084</t>
  </si>
  <si>
    <t xml:space="preserve">20NL-05-085</t>
  </si>
  <si>
    <t xml:space="preserve">20NL-05-086</t>
  </si>
  <si>
    <t xml:space="preserve">20NL-05-087</t>
  </si>
  <si>
    <t xml:space="preserve">20NL-05-088</t>
  </si>
  <si>
    <t xml:space="preserve">20NL-05-089</t>
  </si>
  <si>
    <t xml:space="preserve">20NL-05-090</t>
  </si>
  <si>
    <t xml:space="preserve">20NL-05-091</t>
  </si>
  <si>
    <t xml:space="preserve">20NL-05-092</t>
  </si>
  <si>
    <t xml:space="preserve">20NL-05-093</t>
  </si>
  <si>
    <t xml:space="preserve">20NL-05-094</t>
  </si>
  <si>
    <t xml:space="preserve">20NL-05-095</t>
  </si>
  <si>
    <t xml:space="preserve">20NL-05-096</t>
  </si>
  <si>
    <t xml:space="preserve">20NL-05-097</t>
  </si>
  <si>
    <t xml:space="preserve">20NL-05-098</t>
  </si>
  <si>
    <t xml:space="preserve">20NL-05-099</t>
  </si>
  <si>
    <t xml:space="preserve">20NL-05-100</t>
  </si>
  <si>
    <t xml:space="preserve">20NL-05-101</t>
  </si>
  <si>
    <t xml:space="preserve">20NL-05-102</t>
  </si>
  <si>
    <t xml:space="preserve">20NL-05-103</t>
  </si>
  <si>
    <t xml:space="preserve">20NL-05-104</t>
  </si>
  <si>
    <t xml:space="preserve">20NL-05-105</t>
  </si>
  <si>
    <t xml:space="preserve">20NL-05-106</t>
  </si>
  <si>
    <t xml:space="preserve">20NL-05-107</t>
  </si>
  <si>
    <t xml:space="preserve">20NL-05-108</t>
  </si>
  <si>
    <t xml:space="preserve">20NL-05-109</t>
  </si>
  <si>
    <t xml:space="preserve">20NL-05-110</t>
  </si>
  <si>
    <t xml:space="preserve">20NL-05-111</t>
  </si>
  <si>
    <t xml:space="preserve">20NL-05-112</t>
  </si>
  <si>
    <t xml:space="preserve">20NL-05-113</t>
  </si>
  <si>
    <t xml:space="preserve">20NL-05-114</t>
  </si>
  <si>
    <t xml:space="preserve">20NL-05-115</t>
  </si>
  <si>
    <t xml:space="preserve">20NL-05-116</t>
  </si>
  <si>
    <t xml:space="preserve">20NL-05-117</t>
  </si>
  <si>
    <t xml:space="preserve">20NL-05-118</t>
  </si>
  <si>
    <t xml:space="preserve">20NL-05-119</t>
  </si>
  <si>
    <t xml:space="preserve">20NL-05-120</t>
  </si>
  <si>
    <t xml:space="preserve">20NL-05-supp-001</t>
  </si>
  <si>
    <t xml:space="preserve">20NL-05-supp-002</t>
  </si>
  <si>
    <t xml:space="preserve">20NL-05-supp-003</t>
  </si>
  <si>
    <t xml:space="preserve">20NL-05-supp-004</t>
  </si>
  <si>
    <t xml:space="preserve">20NL-05-supp-005</t>
  </si>
  <si>
    <t xml:space="preserve">20NL-05-supp-006</t>
  </si>
  <si>
    <t xml:space="preserve">20NL-05-supp-007</t>
  </si>
  <si>
    <t xml:space="preserve">20NL-05-supp-008</t>
  </si>
  <si>
    <t xml:space="preserve">20NL-05-supp-009</t>
  </si>
  <si>
    <t xml:space="preserve">20NL-05-supp-010</t>
  </si>
  <si>
    <t xml:space="preserve">20NL-05-supp-011</t>
  </si>
  <si>
    <t xml:space="preserve">20NL-05-supp-012</t>
  </si>
  <si>
    <t xml:space="preserve">20NL-05-supp-013</t>
  </si>
  <si>
    <t xml:space="preserve">20NL-05-supp-014</t>
  </si>
  <si>
    <t xml:space="preserve">20NL-05-supp-015</t>
  </si>
  <si>
    <t xml:space="preserve">20NL-05-supp-016</t>
  </si>
  <si>
    <t xml:space="preserve">20NL-05-supp-017</t>
  </si>
  <si>
    <t xml:space="preserve">20NL-05-supp-018</t>
  </si>
  <si>
    <t xml:space="preserve">20NL-05-supp-019</t>
  </si>
  <si>
    <t xml:space="preserve">20NL-05-supp-020</t>
  </si>
  <si>
    <t xml:space="preserve">20NL-05-supp-021</t>
  </si>
  <si>
    <t xml:space="preserve">20NL-05-supp-022</t>
  </si>
  <si>
    <t xml:space="preserve">20NL-05-supp-023</t>
  </si>
  <si>
    <t xml:space="preserve">20NL-05-supp-024</t>
  </si>
  <si>
    <t xml:space="preserve">20NL-05-supp-025</t>
  </si>
  <si>
    <t xml:space="preserve">20NL-05-supp-026</t>
  </si>
  <si>
    <t xml:space="preserve">20NL-05-supp-027</t>
  </si>
  <si>
    <t xml:space="preserve">20NL-05-supp-028</t>
  </si>
  <si>
    <t xml:space="preserve">20NL-05-supp-029</t>
  </si>
  <si>
    <t xml:space="preserve">20NL-05-supp-030</t>
  </si>
  <si>
    <t xml:space="preserve">20NL-05-supp-031</t>
  </si>
  <si>
    <t xml:space="preserve">20NL-05-supp-032</t>
  </si>
  <si>
    <t xml:space="preserve">20NL-05-supp-033</t>
  </si>
  <si>
    <t xml:space="preserve">20NL-05-supp-034</t>
  </si>
  <si>
    <t xml:space="preserve">20NL-05-supp-035</t>
  </si>
  <si>
    <t xml:space="preserve">20NL-05-supp-036</t>
  </si>
  <si>
    <t xml:space="preserve">20NL-05-supp-037</t>
  </si>
  <si>
    <t xml:space="preserve">20NL-05-supp-038</t>
  </si>
  <si>
    <t xml:space="preserve">20NL-05-supp-039</t>
  </si>
  <si>
    <t xml:space="preserve">20NL-05-supp-040</t>
  </si>
  <si>
    <t xml:space="preserve">20NL-05-supp-041</t>
  </si>
  <si>
    <t xml:space="preserve">20NL-05-supp-042</t>
  </si>
  <si>
    <t xml:space="preserve">20NL-05-supp-043</t>
  </si>
  <si>
    <t xml:space="preserve">20NL-05-supp-044</t>
  </si>
  <si>
    <t xml:space="preserve">20NL-05-supp-045</t>
  </si>
  <si>
    <t xml:space="preserve">20NL-05-supp-046</t>
  </si>
  <si>
    <t xml:space="preserve">20NL-05-supp-047</t>
  </si>
  <si>
    <t xml:space="preserve">20NL-05-supp-048</t>
  </si>
  <si>
    <t xml:space="preserve">20NL-05-supp-049</t>
  </si>
  <si>
    <t xml:space="preserve">20NL-05-supp-050</t>
  </si>
  <si>
    <t xml:space="preserve">20NL-05-supp-051</t>
  </si>
  <si>
    <t xml:space="preserve">20NL-05-supp-052</t>
  </si>
  <si>
    <t xml:space="preserve">20NL-05-supp-053</t>
  </si>
  <si>
    <t xml:space="preserve">20NL-05-supp-054</t>
  </si>
  <si>
    <t xml:space="preserve">20NL-05-supp-055</t>
  </si>
  <si>
    <t xml:space="preserve">20NL-05-supp-056</t>
  </si>
  <si>
    <t xml:space="preserve">20NL-05-supp-057</t>
  </si>
  <si>
    <t xml:space="preserve">20NL-05-supp-058</t>
  </si>
  <si>
    <t xml:space="preserve">20NL-05-supp-059</t>
  </si>
  <si>
    <t xml:space="preserve">20NL-05-supp-060</t>
  </si>
  <si>
    <t xml:space="preserve">20NL-05-supp-061</t>
  </si>
  <si>
    <t xml:space="preserve">20NL-05-supp-062</t>
  </si>
  <si>
    <t xml:space="preserve">20NL-05-supp-063</t>
  </si>
  <si>
    <t xml:space="preserve">20NL-05-supp-064</t>
  </si>
  <si>
    <t xml:space="preserve">20NL-05-supp-065</t>
  </si>
  <si>
    <t xml:space="preserve">20NL-05-supp-066</t>
  </si>
  <si>
    <t xml:space="preserve">20NL-05-supp-067</t>
  </si>
  <si>
    <t xml:space="preserve">20NL-05-supp-068</t>
  </si>
  <si>
    <t xml:space="preserve">20NL-05-supp-069</t>
  </si>
  <si>
    <t xml:space="preserve">20NL-05-supp-070</t>
  </si>
  <si>
    <t xml:space="preserve">20NL-05-supp-071</t>
  </si>
  <si>
    <t xml:space="preserve">20NL-05-supp-072</t>
  </si>
  <si>
    <t xml:space="preserve">20NL-05-supp-073</t>
  </si>
  <si>
    <t xml:space="preserve">20NL-05-supp-074</t>
  </si>
  <si>
    <t xml:space="preserve">20NL-05-supp-075</t>
  </si>
  <si>
    <t xml:space="preserve">20NL-05-supp-076</t>
  </si>
  <si>
    <t xml:space="preserve">20NL-05-supp-077</t>
  </si>
  <si>
    <t xml:space="preserve">20NL-05-supp-078</t>
  </si>
  <si>
    <t xml:space="preserve">20NL-05-supp-079</t>
  </si>
  <si>
    <t xml:space="preserve">20NL-05-supp-080</t>
  </si>
  <si>
    <t xml:space="preserve">20NL-05-supp-081</t>
  </si>
  <si>
    <t xml:space="preserve">20NL-05-supp-082</t>
  </si>
  <si>
    <t xml:space="preserve">20NL-05-supp-083</t>
  </si>
  <si>
    <t xml:space="preserve">20NL-05-supp-084</t>
  </si>
  <si>
    <t xml:space="preserve">20NL-05-supp-085</t>
  </si>
  <si>
    <t xml:space="preserve">20NL-05-supp-086</t>
  </si>
  <si>
    <t xml:space="preserve">20NL-05-supp-087</t>
  </si>
  <si>
    <t xml:space="preserve">20NL-05-supp-088</t>
  </si>
  <si>
    <t xml:space="preserve">20NL-05-supp-089</t>
  </si>
  <si>
    <t xml:space="preserve">20NL-05-supp-090</t>
  </si>
  <si>
    <t xml:space="preserve">20NL-05-supp-091</t>
  </si>
  <si>
    <t xml:space="preserve">20NL-05-supp-092</t>
  </si>
  <si>
    <t xml:space="preserve">20NL-05-supp-093</t>
  </si>
  <si>
    <t xml:space="preserve">20NL-05-supp-094</t>
  </si>
  <si>
    <t xml:space="preserve">20NL-05-supp-095</t>
  </si>
  <si>
    <t xml:space="preserve">20NL-05-supp-096</t>
  </si>
  <si>
    <t xml:space="preserve">20NL-05-supp-097</t>
  </si>
  <si>
    <t xml:space="preserve">20NL-05-supp-098</t>
  </si>
  <si>
    <t xml:space="preserve">20NL-05-supp-099</t>
  </si>
  <si>
    <t xml:space="preserve">20NL-05-supp-100</t>
  </si>
  <si>
    <t xml:space="preserve">20NL-05-supp-101</t>
  </si>
  <si>
    <t xml:space="preserve">20NL-05-supp-102</t>
  </si>
  <si>
    <t xml:space="preserve">20NL-05-supp-103</t>
  </si>
  <si>
    <t xml:space="preserve">20NL-05-supp-104</t>
  </si>
  <si>
    <t xml:space="preserve">20NL-05-supp-105</t>
  </si>
  <si>
    <t xml:space="preserve">20NL-05-supp-106</t>
  </si>
  <si>
    <t xml:space="preserve">20NL-05-supp-107</t>
  </si>
  <si>
    <t xml:space="preserve">20NL-05-supp-108</t>
  </si>
  <si>
    <t xml:space="preserve">20NL-05-supp-109</t>
  </si>
  <si>
    <t xml:space="preserve">20NL-05-supp-110</t>
  </si>
  <si>
    <t xml:space="preserve">20NL-05-supp-111</t>
  </si>
  <si>
    <t xml:space="preserve">20NL-05-supp-112</t>
  </si>
  <si>
    <t xml:space="preserve">20NL-05-supp-113</t>
  </si>
  <si>
    <t xml:space="preserve">20NL-05-supp-114</t>
  </si>
  <si>
    <t xml:space="preserve">20NL-05-supp-115</t>
  </si>
  <si>
    <t xml:space="preserve">20NL-05-supp-116</t>
  </si>
  <si>
    <t xml:space="preserve">20NL-05-supp-117</t>
  </si>
  <si>
    <t xml:space="preserve">20NL-05-supp-118</t>
  </si>
  <si>
    <t xml:space="preserve">20NL-05-supp-119</t>
  </si>
  <si>
    <t xml:space="preserve">20NL-05-supp-120</t>
  </si>
  <si>
    <t xml:space="preserve">20NL-06-001</t>
  </si>
  <si>
    <t xml:space="preserve">20NL-06-002</t>
  </si>
  <si>
    <t xml:space="preserve">20NL-06-003</t>
  </si>
  <si>
    <t xml:space="preserve">20NL-06-004</t>
  </si>
  <si>
    <t xml:space="preserve">20NL-06-005</t>
  </si>
  <si>
    <t xml:space="preserve">20NL-06-006</t>
  </si>
  <si>
    <t xml:space="preserve">20NL-06-007</t>
  </si>
  <si>
    <t xml:space="preserve">20NL-06-008</t>
  </si>
  <si>
    <t xml:space="preserve">20NL-06-009</t>
  </si>
  <si>
    <t xml:space="preserve">20NL-06-010</t>
  </si>
  <si>
    <t xml:space="preserve">20NL-06-011</t>
  </si>
  <si>
    <t xml:space="preserve">20NL-06-012</t>
  </si>
  <si>
    <t xml:space="preserve">20NL-06-013</t>
  </si>
  <si>
    <t xml:space="preserve">20NL-06-014</t>
  </si>
  <si>
    <t xml:space="preserve">20NL-06-015</t>
  </si>
  <si>
    <t xml:space="preserve">20NL-06-016</t>
  </si>
  <si>
    <t xml:space="preserve">20NL-06-017</t>
  </si>
  <si>
    <t xml:space="preserve">20NL-06-018</t>
  </si>
  <si>
    <t xml:space="preserve">20NL-06-019</t>
  </si>
  <si>
    <t xml:space="preserve">20NL-06-020</t>
  </si>
  <si>
    <t xml:space="preserve">20NL-06-021</t>
  </si>
  <si>
    <t xml:space="preserve">20NL-06-022</t>
  </si>
  <si>
    <t xml:space="preserve">20NL-06-023</t>
  </si>
  <si>
    <t xml:space="preserve">20NL-06-024</t>
  </si>
  <si>
    <t xml:space="preserve">20NL-06-025</t>
  </si>
  <si>
    <t xml:space="preserve">20NL-06-026</t>
  </si>
  <si>
    <t xml:space="preserve">20NL-06-027</t>
  </si>
  <si>
    <t xml:space="preserve">20NL-06-028</t>
  </si>
  <si>
    <t xml:space="preserve">20NL-06-029</t>
  </si>
  <si>
    <t xml:space="preserve">20NL-06-030</t>
  </si>
  <si>
    <t xml:space="preserve">20NL-06-031</t>
  </si>
  <si>
    <t xml:space="preserve">20NL-06-032</t>
  </si>
  <si>
    <t xml:space="preserve">20NL-06-033</t>
  </si>
  <si>
    <t xml:space="preserve">20NL-06-034</t>
  </si>
  <si>
    <t xml:space="preserve">20NL-06-035</t>
  </si>
  <si>
    <t xml:space="preserve">20NL-06-036</t>
  </si>
  <si>
    <t xml:space="preserve">20NL-06-037</t>
  </si>
  <si>
    <t xml:space="preserve">20NL-06-038</t>
  </si>
  <si>
    <t xml:space="preserve">20NL-06-039</t>
  </si>
  <si>
    <t xml:space="preserve">20NL-06-040</t>
  </si>
  <si>
    <t xml:space="preserve">20NL-06-041</t>
  </si>
  <si>
    <t xml:space="preserve">20NL-06-042</t>
  </si>
  <si>
    <t xml:space="preserve">20NL-06-043</t>
  </si>
  <si>
    <t xml:space="preserve">20NL-06-044</t>
  </si>
  <si>
    <t xml:space="preserve">20NL-06-045</t>
  </si>
  <si>
    <t xml:space="preserve">20NL-06-046</t>
  </si>
  <si>
    <t xml:space="preserve">20NL-06-047</t>
  </si>
  <si>
    <t xml:space="preserve">20NL-06-048</t>
  </si>
  <si>
    <t xml:space="preserve">20NL-06-049</t>
  </si>
  <si>
    <t xml:space="preserve">20NL-06-050</t>
  </si>
  <si>
    <t xml:space="preserve">20NL-06-051</t>
  </si>
  <si>
    <t xml:space="preserve">20NL-06-052</t>
  </si>
  <si>
    <t xml:space="preserve">20NL-06-053</t>
  </si>
  <si>
    <t xml:space="preserve">20NL-06-054</t>
  </si>
  <si>
    <t xml:space="preserve">20NL-06-055</t>
  </si>
  <si>
    <t xml:space="preserve">20NL-06-056</t>
  </si>
  <si>
    <t xml:space="preserve">20NL-06-057</t>
  </si>
  <si>
    <t xml:space="preserve">20NL-06-058</t>
  </si>
  <si>
    <t xml:space="preserve">20NL-06-059</t>
  </si>
  <si>
    <t xml:space="preserve">20NL-06-060</t>
  </si>
  <si>
    <t xml:space="preserve">20NL-06-061</t>
  </si>
  <si>
    <t xml:space="preserve">20NL-06-062</t>
  </si>
  <si>
    <t xml:space="preserve">20NL-06-063</t>
  </si>
  <si>
    <t xml:space="preserve">20NL-06-064</t>
  </si>
  <si>
    <t xml:space="preserve">20NL-06-065</t>
  </si>
  <si>
    <t xml:space="preserve">20NL-06-066</t>
  </si>
  <si>
    <t xml:space="preserve">20NL-06-067</t>
  </si>
  <si>
    <t xml:space="preserve">20NL-06-068</t>
  </si>
  <si>
    <t xml:space="preserve">20NL-06-069</t>
  </si>
  <si>
    <t xml:space="preserve">20NL-06-070</t>
  </si>
  <si>
    <t xml:space="preserve">20NL-06-071</t>
  </si>
  <si>
    <t xml:space="preserve">20NL-06-072</t>
  </si>
  <si>
    <t xml:space="preserve">20NL-06-073</t>
  </si>
  <si>
    <t xml:space="preserve">20NL-06-074</t>
  </si>
  <si>
    <t xml:space="preserve">20NL-06-075</t>
  </si>
  <si>
    <t xml:space="preserve">20NL-06-076</t>
  </si>
  <si>
    <t xml:space="preserve">20NL-06-077</t>
  </si>
  <si>
    <t xml:space="preserve">20NL-06-078</t>
  </si>
  <si>
    <t xml:space="preserve">20NL-06-079</t>
  </si>
  <si>
    <t xml:space="preserve">20NL-06-080</t>
  </si>
  <si>
    <t xml:space="preserve">20NL-06-081</t>
  </si>
  <si>
    <t xml:space="preserve">20NL-06-082</t>
  </si>
  <si>
    <t xml:space="preserve">20NL-06-083</t>
  </si>
  <si>
    <t xml:space="preserve">20NL-06-084</t>
  </si>
  <si>
    <t xml:space="preserve">20NL-06-085</t>
  </si>
  <si>
    <t xml:space="preserve">20NL-06-086</t>
  </si>
  <si>
    <t xml:space="preserve">20NL-06-087</t>
  </si>
  <si>
    <t xml:space="preserve">20NL-06-088</t>
  </si>
  <si>
    <t xml:space="preserve">20NL-06-089</t>
  </si>
  <si>
    <t xml:space="preserve">20NL-06-090</t>
  </si>
  <si>
    <t xml:space="preserve">20NL-06-091</t>
  </si>
  <si>
    <t xml:space="preserve">20NL-06-092</t>
  </si>
  <si>
    <t xml:space="preserve">20NL-06-093</t>
  </si>
  <si>
    <t xml:space="preserve">20NL-06-094</t>
  </si>
  <si>
    <t xml:space="preserve">20NL-06-095</t>
  </si>
  <si>
    <t xml:space="preserve">20NL-06-096</t>
  </si>
  <si>
    <t xml:space="preserve">20NL-06-097</t>
  </si>
  <si>
    <t xml:space="preserve">20NL-06-098</t>
  </si>
  <si>
    <t xml:space="preserve">20NL-06-099</t>
  </si>
  <si>
    <t xml:space="preserve">20NL-06-100</t>
  </si>
  <si>
    <t xml:space="preserve">20NL-06-101</t>
  </si>
  <si>
    <t xml:space="preserve">20NL-06-102</t>
  </si>
  <si>
    <t xml:space="preserve">20NL-06-103</t>
  </si>
  <si>
    <t xml:space="preserve">20NL-06-104</t>
  </si>
  <si>
    <t xml:space="preserve">20NL-06-105</t>
  </si>
  <si>
    <t xml:space="preserve">20NL-06-106</t>
  </si>
  <si>
    <t xml:space="preserve">20NL-06-107</t>
  </si>
  <si>
    <t xml:space="preserve">20NL-06-108</t>
  </si>
  <si>
    <t xml:space="preserve">20NL-06-109</t>
  </si>
  <si>
    <t xml:space="preserve">20NL-06-110</t>
  </si>
  <si>
    <t xml:space="preserve">20NL-06-111</t>
  </si>
  <si>
    <t xml:space="preserve">20NL-06-112</t>
  </si>
  <si>
    <t xml:space="preserve">20NL-06-113</t>
  </si>
  <si>
    <t xml:space="preserve">20NL-06-114</t>
  </si>
  <si>
    <t xml:space="preserve">20NL-06-115</t>
  </si>
  <si>
    <t xml:space="preserve">20NL-06-116</t>
  </si>
  <si>
    <t xml:space="preserve">20NL-06-117</t>
  </si>
  <si>
    <t xml:space="preserve">20NL-06-118</t>
  </si>
  <si>
    <t xml:space="preserve">20NL-06-119</t>
  </si>
  <si>
    <t xml:space="preserve">20NL-06-120</t>
  </si>
  <si>
    <t xml:space="preserve">Source sheet</t>
  </si>
  <si>
    <t xml:space="preserve">Sheet2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1:B11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20NL-07-001</t>
  </si>
  <si>
    <t xml:space="preserve">20NL-07-002</t>
  </si>
  <si>
    <t xml:space="preserve">20NL-07-003</t>
  </si>
  <si>
    <t xml:space="preserve">20NL-07-004</t>
  </si>
  <si>
    <t xml:space="preserve">20NL-07-005</t>
  </si>
  <si>
    <t xml:space="preserve">20NL-07-006</t>
  </si>
  <si>
    <t xml:space="preserve">20NL-07-007</t>
  </si>
  <si>
    <t xml:space="preserve">20NL-07-008</t>
  </si>
  <si>
    <t xml:space="preserve">20NL-07-009</t>
  </si>
  <si>
    <t xml:space="preserve">20NL-07-010</t>
  </si>
  <si>
    <t xml:space="preserve">20NL-07-011</t>
  </si>
  <si>
    <t xml:space="preserve">20NL-07-012</t>
  </si>
  <si>
    <t xml:space="preserve">20NL-07-013</t>
  </si>
  <si>
    <t xml:space="preserve">20NL-07-014</t>
  </si>
  <si>
    <t xml:space="preserve">20NL-07-015</t>
  </si>
  <si>
    <t xml:space="preserve">20NL-07-016</t>
  </si>
  <si>
    <t xml:space="preserve">20NL-07-017</t>
  </si>
  <si>
    <t xml:space="preserve">20NL-07-018</t>
  </si>
  <si>
    <t xml:space="preserve">20NL-07-019</t>
  </si>
  <si>
    <t xml:space="preserve">20NL-07-020</t>
  </si>
  <si>
    <t xml:space="preserve">20NL-07-021</t>
  </si>
  <si>
    <t xml:space="preserve">20NL-07-022</t>
  </si>
  <si>
    <t xml:space="preserve">20NL-07-023</t>
  </si>
  <si>
    <t xml:space="preserve">20NL-07-024</t>
  </si>
  <si>
    <t xml:space="preserve">20NL-07-025</t>
  </si>
  <si>
    <t xml:space="preserve">20NL-07-026</t>
  </si>
  <si>
    <t xml:space="preserve">20NL-07-027</t>
  </si>
  <si>
    <t xml:space="preserve">20NL-07-028</t>
  </si>
  <si>
    <t xml:space="preserve">20NL-07-029</t>
  </si>
  <si>
    <t xml:space="preserve">20NL-07-030</t>
  </si>
  <si>
    <t xml:space="preserve">20NL-07-031</t>
  </si>
  <si>
    <t xml:space="preserve">20NL-07-032</t>
  </si>
  <si>
    <t xml:space="preserve">20NL-07-033</t>
  </si>
  <si>
    <t xml:space="preserve">20NL-07-034</t>
  </si>
  <si>
    <t xml:space="preserve">20NL-07-035</t>
  </si>
  <si>
    <t xml:space="preserve">20NL-07-036</t>
  </si>
  <si>
    <t xml:space="preserve">20NL-07-037</t>
  </si>
  <si>
    <t xml:space="preserve">20NL-07-038</t>
  </si>
  <si>
    <t xml:space="preserve">20NL-07-039</t>
  </si>
  <si>
    <t xml:space="preserve">20NL-07-040</t>
  </si>
  <si>
    <t xml:space="preserve">20NL-07-041</t>
  </si>
  <si>
    <t xml:space="preserve">20NL-07-042</t>
  </si>
  <si>
    <t xml:space="preserve">20NL-07-043</t>
  </si>
  <si>
    <t xml:space="preserve">20NL-07-044</t>
  </si>
  <si>
    <t xml:space="preserve">20NL-07-045</t>
  </si>
  <si>
    <t xml:space="preserve">20NL-07-046</t>
  </si>
  <si>
    <t xml:space="preserve">20NL-07-047</t>
  </si>
  <si>
    <t xml:space="preserve">20NL-07-048</t>
  </si>
  <si>
    <t xml:space="preserve">20NL-07-049</t>
  </si>
  <si>
    <t xml:space="preserve">20NL-07-050</t>
  </si>
  <si>
    <t xml:space="preserve">20NL-07-051</t>
  </si>
  <si>
    <t xml:space="preserve">20NL-07-052</t>
  </si>
  <si>
    <t xml:space="preserve">20NL-07-053</t>
  </si>
  <si>
    <t xml:space="preserve">20NL-07-054</t>
  </si>
  <si>
    <t xml:space="preserve">20NL-07-055</t>
  </si>
  <si>
    <t xml:space="preserve">20NL-07-056</t>
  </si>
  <si>
    <t xml:space="preserve">20NL-07-057</t>
  </si>
  <si>
    <t xml:space="preserve">20NL-07-058</t>
  </si>
  <si>
    <t xml:space="preserve">20NL-07-059</t>
  </si>
  <si>
    <t xml:space="preserve">20NL-07-060</t>
  </si>
  <si>
    <t xml:space="preserve">20NL-07-061</t>
  </si>
  <si>
    <t xml:space="preserve">20NL-07-062</t>
  </si>
  <si>
    <t xml:space="preserve">20NL-07-063</t>
  </si>
  <si>
    <t xml:space="preserve">20NL-07-064</t>
  </si>
  <si>
    <t xml:space="preserve">20NL-07-065</t>
  </si>
  <si>
    <t xml:space="preserve">20NL-07-066</t>
  </si>
  <si>
    <t xml:space="preserve">20NL-07-067</t>
  </si>
  <si>
    <t xml:space="preserve">20NL-07-068</t>
  </si>
  <si>
    <t xml:space="preserve">20NL-07-069</t>
  </si>
  <si>
    <t xml:space="preserve">20NL-07-070</t>
  </si>
  <si>
    <t xml:space="preserve">20NL-07-071</t>
  </si>
  <si>
    <t xml:space="preserve">20NL-07-072</t>
  </si>
  <si>
    <t xml:space="preserve">20NL-07-073</t>
  </si>
  <si>
    <t xml:space="preserve">20NL-07-074</t>
  </si>
  <si>
    <t xml:space="preserve">20NL-07-075</t>
  </si>
  <si>
    <t xml:space="preserve">20NL-07-076</t>
  </si>
  <si>
    <t xml:space="preserve">20NL-07-077</t>
  </si>
  <si>
    <t xml:space="preserve">20NL-07-078</t>
  </si>
  <si>
    <t xml:space="preserve">20NL-07-079</t>
  </si>
  <si>
    <t xml:space="preserve">20NL-07-080</t>
  </si>
  <si>
    <t xml:space="preserve">20NL-07-081</t>
  </si>
  <si>
    <t xml:space="preserve">20NL-07-082</t>
  </si>
  <si>
    <t xml:space="preserve">20NL-07-083</t>
  </si>
  <si>
    <t xml:space="preserve">20NL-07-084</t>
  </si>
  <si>
    <t xml:space="preserve">20NL-07-085</t>
  </si>
  <si>
    <t xml:space="preserve">20NL-07-086</t>
  </si>
  <si>
    <t xml:space="preserve">20NL-07-087</t>
  </si>
  <si>
    <t xml:space="preserve">20NL-07-088</t>
  </si>
  <si>
    <t xml:space="preserve">20NL-07-089</t>
  </si>
  <si>
    <t xml:space="preserve">20NL-07-090</t>
  </si>
  <si>
    <t xml:space="preserve">20NL-07-091</t>
  </si>
  <si>
    <t xml:space="preserve">20NL-07-092</t>
  </si>
  <si>
    <t xml:space="preserve">20NL-07-093</t>
  </si>
  <si>
    <t xml:space="preserve">20NL-07-094</t>
  </si>
  <si>
    <t xml:space="preserve">20NL-07-095</t>
  </si>
  <si>
    <t xml:space="preserve">20NL-07-096</t>
  </si>
  <si>
    <t xml:space="preserve">20NL-07-097</t>
  </si>
  <si>
    <t xml:space="preserve">20NL-07-098</t>
  </si>
  <si>
    <t xml:space="preserve">20NL-07-099</t>
  </si>
  <si>
    <t xml:space="preserve">20NL-07-100</t>
  </si>
  <si>
    <t xml:space="preserve">20NL-07-101</t>
  </si>
  <si>
    <t xml:space="preserve">20NL-07-102</t>
  </si>
  <si>
    <t xml:space="preserve">20NL-07-103</t>
  </si>
  <si>
    <t xml:space="preserve">20NL-07-104</t>
  </si>
  <si>
    <t xml:space="preserve">20NL-07-105</t>
  </si>
  <si>
    <t xml:space="preserve">20NL-07-106</t>
  </si>
  <si>
    <t xml:space="preserve">20NL-07-107</t>
  </si>
  <si>
    <t xml:space="preserve">20NL-07-108</t>
  </si>
  <si>
    <t xml:space="preserve">20NL-07-109</t>
  </si>
  <si>
    <t xml:space="preserve">20NL-07-110</t>
  </si>
  <si>
    <t xml:space="preserve">20NL-07-111</t>
  </si>
  <si>
    <t xml:space="preserve">20NL-07-112</t>
  </si>
  <si>
    <t xml:space="preserve">20NL-07-113</t>
  </si>
  <si>
    <t xml:space="preserve">20NL-07-114</t>
  </si>
  <si>
    <t xml:space="preserve">20NL-07-115</t>
  </si>
  <si>
    <t xml:space="preserve">20NL-07-116</t>
  </si>
  <si>
    <t xml:space="preserve">20NL-07-117</t>
  </si>
  <si>
    <t xml:space="preserve">20NL-07-118</t>
  </si>
  <si>
    <t xml:space="preserve">20NL-07-119</t>
  </si>
  <si>
    <t xml:space="preserve">20NL-07-120</t>
  </si>
  <si>
    <t xml:space="preserve">20NL-10-001</t>
  </si>
  <si>
    <t xml:space="preserve">20NL-10-002</t>
  </si>
  <si>
    <t xml:space="preserve">20NL-10-003</t>
  </si>
  <si>
    <t xml:space="preserve">20NL-10-004</t>
  </si>
  <si>
    <t xml:space="preserve">20NL-10-005</t>
  </si>
  <si>
    <t xml:space="preserve">20NL-10-006</t>
  </si>
  <si>
    <t xml:space="preserve">20NL-10-007</t>
  </si>
  <si>
    <t xml:space="preserve">20NL-10-008</t>
  </si>
  <si>
    <t xml:space="preserve">20NL-10-009</t>
  </si>
  <si>
    <t xml:space="preserve">20NL-10-010</t>
  </si>
  <si>
    <t xml:space="preserve">20NL-10-011</t>
  </si>
  <si>
    <t xml:space="preserve">20NL-10-012</t>
  </si>
  <si>
    <t xml:space="preserve">20NL-10-013</t>
  </si>
  <si>
    <t xml:space="preserve">20NL-10-014</t>
  </si>
  <si>
    <t xml:space="preserve">20NL-10-015</t>
  </si>
  <si>
    <t xml:space="preserve">20NL-10-016</t>
  </si>
  <si>
    <t xml:space="preserve">20NL-10-017</t>
  </si>
  <si>
    <t xml:space="preserve">20NL-10-018</t>
  </si>
  <si>
    <t xml:space="preserve">20NL-10-019</t>
  </si>
  <si>
    <t xml:space="preserve">20NL-10-020</t>
  </si>
  <si>
    <t xml:space="preserve">20NL-10-021</t>
  </si>
  <si>
    <t xml:space="preserve">20NL-10-022</t>
  </si>
  <si>
    <t xml:space="preserve">20NL-10-023</t>
  </si>
  <si>
    <t xml:space="preserve">20NL-10-024</t>
  </si>
  <si>
    <t xml:space="preserve">20NL-10-025</t>
  </si>
  <si>
    <t xml:space="preserve">20NL-10-026</t>
  </si>
  <si>
    <t xml:space="preserve">20NL-10-027</t>
  </si>
  <si>
    <t xml:space="preserve">20NL-10-028</t>
  </si>
  <si>
    <t xml:space="preserve">20NL-10-029</t>
  </si>
  <si>
    <t xml:space="preserve">20NL-10-030</t>
  </si>
  <si>
    <t xml:space="preserve">20NL-10-031</t>
  </si>
  <si>
    <t xml:space="preserve">20NL-10-032</t>
  </si>
  <si>
    <t xml:space="preserve">20NL-10-033</t>
  </si>
  <si>
    <t xml:space="preserve">20NL-10-034</t>
  </si>
  <si>
    <t xml:space="preserve">20NL-10-035</t>
  </si>
  <si>
    <t xml:space="preserve">20NL-10-036</t>
  </si>
  <si>
    <t xml:space="preserve">20NL-10-037</t>
  </si>
  <si>
    <t xml:space="preserve">20NL-10-038</t>
  </si>
  <si>
    <t xml:space="preserve">20NL-10-039</t>
  </si>
  <si>
    <t xml:space="preserve">20NL-10-040</t>
  </si>
  <si>
    <t xml:space="preserve">20NL-10-041</t>
  </si>
  <si>
    <t xml:space="preserve">20NL-10-042</t>
  </si>
  <si>
    <t xml:space="preserve">20NL-10-043</t>
  </si>
  <si>
    <t xml:space="preserve">20NL-10-044</t>
  </si>
  <si>
    <t xml:space="preserve">20NL-10-045</t>
  </si>
  <si>
    <t xml:space="preserve">20NL-10-046</t>
  </si>
  <si>
    <t xml:space="preserve">20NL-10-047</t>
  </si>
  <si>
    <t xml:space="preserve">20NL-10-048</t>
  </si>
  <si>
    <t xml:space="preserve">20NL-10-049</t>
  </si>
  <si>
    <t xml:space="preserve">20NL-10-050</t>
  </si>
  <si>
    <t xml:space="preserve">20NL-10-051</t>
  </si>
  <si>
    <t xml:space="preserve">20NL-10-052</t>
  </si>
  <si>
    <t xml:space="preserve">20NL-10-053</t>
  </si>
  <si>
    <t xml:space="preserve">20NL-10-054</t>
  </si>
  <si>
    <t xml:space="preserve">20NL-10-055</t>
  </si>
  <si>
    <t xml:space="preserve">20NL-10-056</t>
  </si>
  <si>
    <t xml:space="preserve">20NL-10-057</t>
  </si>
  <si>
    <t xml:space="preserve">20NL-10-058</t>
  </si>
  <si>
    <t xml:space="preserve">20NL-10-059</t>
  </si>
  <si>
    <t xml:space="preserve">20NL-10-060</t>
  </si>
  <si>
    <t xml:space="preserve">20NL-10-061</t>
  </si>
  <si>
    <t xml:space="preserve">20NL-10-062</t>
  </si>
  <si>
    <t xml:space="preserve">20NL-10-063</t>
  </si>
  <si>
    <t xml:space="preserve">20NL-10-064</t>
  </si>
  <si>
    <t xml:space="preserve">20NL-10-065</t>
  </si>
  <si>
    <t xml:space="preserve">20NL-10-066</t>
  </si>
  <si>
    <t xml:space="preserve">20NL-10-067</t>
  </si>
  <si>
    <t xml:space="preserve">20NL-10-068</t>
  </si>
  <si>
    <t xml:space="preserve">20NL-10-069</t>
  </si>
  <si>
    <t xml:space="preserve">20NL-10-070</t>
  </si>
  <si>
    <t xml:space="preserve">20NL-10-071</t>
  </si>
  <si>
    <t xml:space="preserve">20NL-10-072</t>
  </si>
  <si>
    <t xml:space="preserve">20NL-10-073</t>
  </si>
  <si>
    <t xml:space="preserve">20NL-10-074</t>
  </si>
  <si>
    <t xml:space="preserve">20NL-10-075</t>
  </si>
  <si>
    <t xml:space="preserve">20NL-10-076</t>
  </si>
  <si>
    <t xml:space="preserve">20NL-10-077</t>
  </si>
  <si>
    <t xml:space="preserve">20NL-10-078</t>
  </si>
  <si>
    <t xml:space="preserve">20NL-10-079</t>
  </si>
  <si>
    <t xml:space="preserve">20NL-10-080</t>
  </si>
  <si>
    <t xml:space="preserve">20NL-10-081</t>
  </si>
  <si>
    <t xml:space="preserve">20NL-10-082</t>
  </si>
  <si>
    <t xml:space="preserve">20NL-10-083</t>
  </si>
  <si>
    <t xml:space="preserve">20NL-10-084</t>
  </si>
  <si>
    <t xml:space="preserve">20NL-10-085</t>
  </si>
  <si>
    <t xml:space="preserve">20NL-10-086</t>
  </si>
  <si>
    <t xml:space="preserve">20NL-10-087</t>
  </si>
  <si>
    <t xml:space="preserve">20NL-10-088</t>
  </si>
  <si>
    <t xml:space="preserve">20NL-10-089</t>
  </si>
  <si>
    <t xml:space="preserve">20NL-10-090</t>
  </si>
  <si>
    <t xml:space="preserve">20NL-10-091</t>
  </si>
  <si>
    <t xml:space="preserve">20NL-10-092</t>
  </si>
  <si>
    <t xml:space="preserve">20NL-10-093</t>
  </si>
  <si>
    <t xml:space="preserve">20NL-10-094</t>
  </si>
  <si>
    <t xml:space="preserve">20NL-10-095</t>
  </si>
  <si>
    <t xml:space="preserve">20NL-10-096</t>
  </si>
  <si>
    <t xml:space="preserve">20NL-10-097</t>
  </si>
  <si>
    <t xml:space="preserve">20NL-10-098</t>
  </si>
  <si>
    <t xml:space="preserve">20NL-10-099</t>
  </si>
  <si>
    <t xml:space="preserve">20NL-10-100</t>
  </si>
  <si>
    <t xml:space="preserve">20NL-10-101</t>
  </si>
  <si>
    <t xml:space="preserve">20NL-10-102</t>
  </si>
  <si>
    <t xml:space="preserve">20NL-10-103</t>
  </si>
  <si>
    <t xml:space="preserve">20NL-10-104</t>
  </si>
  <si>
    <t xml:space="preserve">20NL-10-105</t>
  </si>
  <si>
    <t xml:space="preserve">20NL-10-106</t>
  </si>
  <si>
    <t xml:space="preserve">20NL-10-107</t>
  </si>
  <si>
    <t xml:space="preserve">20NL-10-108</t>
  </si>
  <si>
    <t xml:space="preserve">20NL-10-109</t>
  </si>
  <si>
    <t xml:space="preserve">20NL-10-110</t>
  </si>
  <si>
    <t xml:space="preserve">20NL-10-111</t>
  </si>
  <si>
    <t xml:space="preserve">20NL-10-112</t>
  </si>
  <si>
    <t xml:space="preserve">20NL-10-113</t>
  </si>
  <si>
    <t xml:space="preserve">20NL-10-114</t>
  </si>
  <si>
    <t xml:space="preserve">20NL-10-115</t>
  </si>
  <si>
    <t xml:space="preserve">20NL-10-116</t>
  </si>
  <si>
    <t xml:space="preserve">20NL-10-117</t>
  </si>
  <si>
    <t xml:space="preserve">20NL-10-118</t>
  </si>
  <si>
    <t xml:space="preserve">20NL-10-119</t>
  </si>
  <si>
    <t xml:space="preserve">20NL-10-120</t>
  </si>
  <si>
    <t xml:space="preserve">20NL-10-supp-001</t>
  </si>
  <si>
    <t xml:space="preserve">20NL-10-supp-002</t>
  </si>
  <si>
    <t xml:space="preserve">20NL-10-supp-003</t>
  </si>
  <si>
    <t xml:space="preserve">20NL-10-supp-004</t>
  </si>
  <si>
    <t xml:space="preserve">20NL-10-supp-005</t>
  </si>
  <si>
    <t xml:space="preserve">20NL-10-supp-006</t>
  </si>
  <si>
    <t xml:space="preserve">20NL-10-supp-007</t>
  </si>
  <si>
    <t xml:space="preserve">20NL-10-supp-008</t>
  </si>
  <si>
    <t xml:space="preserve">20NL-10-supp-009</t>
  </si>
  <si>
    <t xml:space="preserve">20NL-10-supp-010</t>
  </si>
  <si>
    <t xml:space="preserve">20NL-10-supp-011</t>
  </si>
  <si>
    <t xml:space="preserve">20NL-10-supp-012</t>
  </si>
  <si>
    <t xml:space="preserve">20NL-10-supp-013</t>
  </si>
  <si>
    <t xml:space="preserve">20NL-10-supp-014</t>
  </si>
  <si>
    <t xml:space="preserve">20NL-10-supp-015</t>
  </si>
  <si>
    <t xml:space="preserve">20NL-10-supp-016</t>
  </si>
  <si>
    <t xml:space="preserve">20NL-10-supp-017</t>
  </si>
  <si>
    <t xml:space="preserve">20NL-10-supp-018</t>
  </si>
  <si>
    <t xml:space="preserve">20NL-10-supp-019</t>
  </si>
  <si>
    <t xml:space="preserve">20NL-10-supp-020</t>
  </si>
  <si>
    <t xml:space="preserve">20NL-10-supp-021</t>
  </si>
  <si>
    <t xml:space="preserve">20NL-10-supp-022</t>
  </si>
  <si>
    <t xml:space="preserve">20NL-10-supp-023</t>
  </si>
  <si>
    <t xml:space="preserve">20NL-10-supp-024</t>
  </si>
  <si>
    <t xml:space="preserve">20NL-10-supp-025</t>
  </si>
  <si>
    <t xml:space="preserve">20NL-10-supp-026</t>
  </si>
  <si>
    <t xml:space="preserve">20NL-10-supp-027</t>
  </si>
  <si>
    <t xml:space="preserve">20NL-10-supp-028</t>
  </si>
  <si>
    <t xml:space="preserve">20NL-10-supp-029</t>
  </si>
  <si>
    <t xml:space="preserve">20NL-10-supp-030</t>
  </si>
  <si>
    <t xml:space="preserve">20NL-10-supp-031</t>
  </si>
  <si>
    <t xml:space="preserve">20NL-10-supp-032</t>
  </si>
  <si>
    <t xml:space="preserve">20NL-10-supp-033</t>
  </si>
  <si>
    <t xml:space="preserve">20NL-10-supp-034</t>
  </si>
  <si>
    <t xml:space="preserve">20NL-10-supp-035</t>
  </si>
  <si>
    <t xml:space="preserve">20NL-10-supp-036</t>
  </si>
  <si>
    <t xml:space="preserve">20NL-10-supp-037</t>
  </si>
  <si>
    <t xml:space="preserve">20NL-10-supp-038</t>
  </si>
  <si>
    <t xml:space="preserve">20NL-10-supp-039</t>
  </si>
  <si>
    <t xml:space="preserve">20NL-10-supp-040</t>
  </si>
  <si>
    <t xml:space="preserve">20NL-10-supp-041</t>
  </si>
  <si>
    <t xml:space="preserve">20NL-10-supp-042</t>
  </si>
  <si>
    <t xml:space="preserve">20NL-10-supp-043</t>
  </si>
  <si>
    <t xml:space="preserve">20NL-10-supp-044</t>
  </si>
  <si>
    <t xml:space="preserve">20NL-10-supp-045</t>
  </si>
  <si>
    <t xml:space="preserve">20NL-10-supp-046</t>
  </si>
  <si>
    <t xml:space="preserve">20NL-10-supp-047</t>
  </si>
  <si>
    <t xml:space="preserve">20NL-10-supp-048</t>
  </si>
  <si>
    <t xml:space="preserve">20NL-10-supp-049</t>
  </si>
  <si>
    <t xml:space="preserve">20NL-10-supp-050</t>
  </si>
  <si>
    <t xml:space="preserve">20NL-10-supp-051</t>
  </si>
  <si>
    <t xml:space="preserve">20NL-10-supp-052</t>
  </si>
  <si>
    <t xml:space="preserve">20NL-10-supp-053</t>
  </si>
  <si>
    <t xml:space="preserve">20NL-10-supp-054</t>
  </si>
  <si>
    <t xml:space="preserve">20NL-10-supp-055</t>
  </si>
  <si>
    <t xml:space="preserve">20NL-10-supp-056</t>
  </si>
  <si>
    <t xml:space="preserve">20NL-10-supp-057</t>
  </si>
  <si>
    <t xml:space="preserve">20NL-10-supp-058</t>
  </si>
  <si>
    <t xml:space="preserve">20NL-10-supp-059</t>
  </si>
  <si>
    <t xml:space="preserve">20NL-10-supp-060</t>
  </si>
  <si>
    <t xml:space="preserve">20NL-10-supp-061</t>
  </si>
  <si>
    <t xml:space="preserve">20NL-10-supp-062</t>
  </si>
  <si>
    <t xml:space="preserve">20NL-10-supp-063</t>
  </si>
  <si>
    <t xml:space="preserve">20NL-10-supp-064</t>
  </si>
  <si>
    <t xml:space="preserve">20NL-10-supp-065</t>
  </si>
  <si>
    <t xml:space="preserve">20NL-10-supp-066</t>
  </si>
  <si>
    <t xml:space="preserve">20NL-10-supp-067</t>
  </si>
  <si>
    <t xml:space="preserve">20NL-10-supp-068</t>
  </si>
  <si>
    <t xml:space="preserve">20NL-10-supp-069</t>
  </si>
  <si>
    <t xml:space="preserve">20NL-10-supp-070</t>
  </si>
  <si>
    <t xml:space="preserve">20NL-10-supp-071</t>
  </si>
  <si>
    <t xml:space="preserve">20NL-10-supp-072</t>
  </si>
  <si>
    <t xml:space="preserve">20NL-10-supp-073</t>
  </si>
  <si>
    <t xml:space="preserve">20NL-10-supp-074</t>
  </si>
  <si>
    <t xml:space="preserve">20NL-10-supp-075</t>
  </si>
  <si>
    <t xml:space="preserve">20NL-10-supp-076</t>
  </si>
  <si>
    <t xml:space="preserve">20NL-10-supp-077</t>
  </si>
  <si>
    <t xml:space="preserve">20NL-10-supp-078</t>
  </si>
  <si>
    <t xml:space="preserve">20NL-10-supp-079</t>
  </si>
  <si>
    <t xml:space="preserve">20NL-10-supp-080</t>
  </si>
  <si>
    <t xml:space="preserve">20NL-10-supp-081</t>
  </si>
  <si>
    <t xml:space="preserve">20NL-10-supp-082</t>
  </si>
  <si>
    <t xml:space="preserve">20NL-10-supp-083</t>
  </si>
  <si>
    <t xml:space="preserve">20NL-10-supp-084</t>
  </si>
  <si>
    <t xml:space="preserve">20NL-10-supp-085</t>
  </si>
  <si>
    <t xml:space="preserve">20NL-10-supp-086</t>
  </si>
  <si>
    <t xml:space="preserve">20NL-10-supp-087</t>
  </si>
  <si>
    <t xml:space="preserve">20NL-10-supp-088</t>
  </si>
  <si>
    <t xml:space="preserve">20NL-10-supp-089</t>
  </si>
  <si>
    <t xml:space="preserve">20NL-10-supp-090</t>
  </si>
  <si>
    <t xml:space="preserve">20NL-10-supp-091</t>
  </si>
  <si>
    <t xml:space="preserve">20NL-10-supp-092</t>
  </si>
  <si>
    <t xml:space="preserve">20NL-10-supp-093</t>
  </si>
  <si>
    <t xml:space="preserve">20NL-10-supp-094</t>
  </si>
  <si>
    <t xml:space="preserve">20NL-10-supp-095</t>
  </si>
  <si>
    <t xml:space="preserve">20NL-10-supp-096</t>
  </si>
  <si>
    <t xml:space="preserve">20NL-10-supp-097</t>
  </si>
  <si>
    <t xml:space="preserve">20NL-10-supp-098</t>
  </si>
  <si>
    <t xml:space="preserve">20NL-10-supp-099</t>
  </si>
  <si>
    <t xml:space="preserve">20NL-10-supp-100</t>
  </si>
  <si>
    <t xml:space="preserve">20NL-10-supp-101</t>
  </si>
  <si>
    <t xml:space="preserve">20NL-10-supp-102</t>
  </si>
  <si>
    <t xml:space="preserve">20NL-10-supp-103</t>
  </si>
  <si>
    <t xml:space="preserve">20NL-10-supp-104</t>
  </si>
  <si>
    <t xml:space="preserve">20NL-10-supp-105</t>
  </si>
  <si>
    <t xml:space="preserve">20NL-10-supp-106</t>
  </si>
  <si>
    <t xml:space="preserve">20NL-10-supp-107</t>
  </si>
  <si>
    <t xml:space="preserve">20NL-10-supp-108</t>
  </si>
  <si>
    <t xml:space="preserve">20NL-10-supp-109</t>
  </si>
  <si>
    <t xml:space="preserve">20NL-10-supp-110</t>
  </si>
  <si>
    <t xml:space="preserve">20NL-10-supp-111</t>
  </si>
  <si>
    <t xml:space="preserve">20NL-10-supp-112</t>
  </si>
  <si>
    <t xml:space="preserve">20NL-10-supp-113</t>
  </si>
  <si>
    <t xml:space="preserve">20NL-10-supp-114</t>
  </si>
  <si>
    <t xml:space="preserve">20NL-10-supp-115</t>
  </si>
  <si>
    <t xml:space="preserve">20NL-10-supp-116</t>
  </si>
  <si>
    <t xml:space="preserve">20NL-10-supp-117</t>
  </si>
  <si>
    <t xml:space="preserve">20NL-10-supp-118</t>
  </si>
  <si>
    <t xml:space="preserve">20NL-10-supp-119</t>
  </si>
  <si>
    <t xml:space="preserve">20NL-10-supp-120</t>
  </si>
  <si>
    <t xml:space="preserve">20NL-12-001</t>
  </si>
  <si>
    <t xml:space="preserve">20NL-12-002</t>
  </si>
  <si>
    <t xml:space="preserve">20NL-12-003</t>
  </si>
  <si>
    <t xml:space="preserve">20NL-12-004</t>
  </si>
  <si>
    <t xml:space="preserve">20NL-12-005</t>
  </si>
  <si>
    <t xml:space="preserve">20NL-12-006</t>
  </si>
  <si>
    <t xml:space="preserve">20NL-12-007</t>
  </si>
  <si>
    <t xml:space="preserve">20NL-12-008</t>
  </si>
  <si>
    <t xml:space="preserve">20NL-12-009</t>
  </si>
  <si>
    <t xml:space="preserve">20NL-12-010</t>
  </si>
  <si>
    <t xml:space="preserve">20NL-12-011</t>
  </si>
  <si>
    <t xml:space="preserve">20NL-12-012</t>
  </si>
  <si>
    <t xml:space="preserve">20NL-12-013</t>
  </si>
  <si>
    <t xml:space="preserve">20NL-12-014</t>
  </si>
  <si>
    <t xml:space="preserve">20NL-12-015</t>
  </si>
  <si>
    <t xml:space="preserve">20NL-12-016</t>
  </si>
  <si>
    <t xml:space="preserve">20NL-12-017</t>
  </si>
  <si>
    <t xml:space="preserve">20NL-12-018</t>
  </si>
  <si>
    <t xml:space="preserve">20NL-12-019</t>
  </si>
  <si>
    <t xml:space="preserve">20NL-12-020</t>
  </si>
  <si>
    <t xml:space="preserve">20NL-12-021</t>
  </si>
  <si>
    <t xml:space="preserve">20NL-12-022</t>
  </si>
  <si>
    <t xml:space="preserve">20NL-12-023</t>
  </si>
  <si>
    <t xml:space="preserve">20NL-12-024</t>
  </si>
  <si>
    <t xml:space="preserve">20NL-12-025</t>
  </si>
  <si>
    <t xml:space="preserve">20NL-12-026</t>
  </si>
  <si>
    <t xml:space="preserve">20NL-12-027</t>
  </si>
  <si>
    <t xml:space="preserve">20NL-12-028</t>
  </si>
  <si>
    <t xml:space="preserve">20NL-12-029</t>
  </si>
  <si>
    <t xml:space="preserve">20NL-12-030</t>
  </si>
  <si>
    <t xml:space="preserve">20NL-12-031</t>
  </si>
  <si>
    <t xml:space="preserve">20NL-12-032</t>
  </si>
  <si>
    <t xml:space="preserve">20NL-12-033</t>
  </si>
  <si>
    <t xml:space="preserve">20NL-12-034</t>
  </si>
  <si>
    <t xml:space="preserve">20NL-12-035</t>
  </si>
  <si>
    <t xml:space="preserve">20NL-12-036</t>
  </si>
  <si>
    <t xml:space="preserve">20NL-12-037</t>
  </si>
  <si>
    <t xml:space="preserve">20NL-12-038</t>
  </si>
  <si>
    <t xml:space="preserve">20NL-12-039</t>
  </si>
  <si>
    <t xml:space="preserve">20NL-12-040</t>
  </si>
  <si>
    <t xml:space="preserve">20NL-12-041</t>
  </si>
  <si>
    <t xml:space="preserve">20NL-12-042</t>
  </si>
  <si>
    <t xml:space="preserve">20NL-12-043</t>
  </si>
  <si>
    <t xml:space="preserve">20NL-12-044</t>
  </si>
  <si>
    <t xml:space="preserve">20NL-12-045</t>
  </si>
  <si>
    <t xml:space="preserve">20NL-12-046</t>
  </si>
  <si>
    <t xml:space="preserve">20NL-12-047</t>
  </si>
  <si>
    <t xml:space="preserve">20NL-12-048</t>
  </si>
  <si>
    <t xml:space="preserve">20NL-12-049</t>
  </si>
  <si>
    <t xml:space="preserve">20NL-12-050</t>
  </si>
  <si>
    <t xml:space="preserve">20NL-12-051</t>
  </si>
  <si>
    <t xml:space="preserve">20NL-12-052</t>
  </si>
  <si>
    <t xml:space="preserve">20NL-12-053</t>
  </si>
  <si>
    <t xml:space="preserve">20NL-12-054</t>
  </si>
  <si>
    <t xml:space="preserve">20NL-12-055</t>
  </si>
  <si>
    <t xml:space="preserve">20NL-12-056</t>
  </si>
  <si>
    <t xml:space="preserve">20NL-12-057</t>
  </si>
  <si>
    <t xml:space="preserve">20NL-12-058</t>
  </si>
  <si>
    <t xml:space="preserve">20NL-12-059</t>
  </si>
  <si>
    <t xml:space="preserve">20NL-12-060</t>
  </si>
  <si>
    <t xml:space="preserve">20NL-12-061</t>
  </si>
  <si>
    <t xml:space="preserve">20NL-12-062</t>
  </si>
  <si>
    <t xml:space="preserve">20NL-12-063</t>
  </si>
  <si>
    <t xml:space="preserve">20NL-12-064</t>
  </si>
  <si>
    <t xml:space="preserve">20NL-12-065</t>
  </si>
  <si>
    <t xml:space="preserve">20NL-12-066</t>
  </si>
  <si>
    <t xml:space="preserve">20NL-12-067</t>
  </si>
  <si>
    <t xml:space="preserve">20NL-12-068</t>
  </si>
  <si>
    <t xml:space="preserve">20NL-12-069</t>
  </si>
  <si>
    <t xml:space="preserve">20NL-12-070</t>
  </si>
  <si>
    <t xml:space="preserve">20NL-12-071</t>
  </si>
  <si>
    <t xml:space="preserve">20NL-12-072</t>
  </si>
  <si>
    <t xml:space="preserve">20NL-12-073</t>
  </si>
  <si>
    <t xml:space="preserve">20NL-12-074</t>
  </si>
  <si>
    <t xml:space="preserve">20NL-12-075</t>
  </si>
  <si>
    <t xml:space="preserve">20NL-12-076</t>
  </si>
  <si>
    <t xml:space="preserve">20NL-12-077</t>
  </si>
  <si>
    <t xml:space="preserve">20NL-12-078</t>
  </si>
  <si>
    <t xml:space="preserve">20NL-12-079</t>
  </si>
  <si>
    <t xml:space="preserve">20NL-12-080</t>
  </si>
  <si>
    <t xml:space="preserve">20NL-12-081</t>
  </si>
  <si>
    <t xml:space="preserve">20NL-12-082</t>
  </si>
  <si>
    <t xml:space="preserve">20NL-12-083</t>
  </si>
  <si>
    <t xml:space="preserve">20NL-12-084</t>
  </si>
  <si>
    <t xml:space="preserve">20NL-12-085</t>
  </si>
  <si>
    <t xml:space="preserve">20NL-12-086</t>
  </si>
  <si>
    <t xml:space="preserve">20NL-12-087</t>
  </si>
  <si>
    <t xml:space="preserve">20NL-12-088</t>
  </si>
  <si>
    <t xml:space="preserve">20NL-12-089</t>
  </si>
  <si>
    <t xml:space="preserve">20NL-12-090</t>
  </si>
  <si>
    <t xml:space="preserve">20NL-12-091</t>
  </si>
  <si>
    <t xml:space="preserve">20NL-12-092</t>
  </si>
  <si>
    <t xml:space="preserve">20NL-12-093</t>
  </si>
  <si>
    <t xml:space="preserve">20NL-12-094</t>
  </si>
  <si>
    <t xml:space="preserve">20NL-12-095</t>
  </si>
  <si>
    <t xml:space="preserve">20NL-12-096</t>
  </si>
  <si>
    <t xml:space="preserve">20NL-12-097</t>
  </si>
  <si>
    <t xml:space="preserve">20NL-12-098</t>
  </si>
  <si>
    <t xml:space="preserve">20NL-12-099</t>
  </si>
  <si>
    <t xml:space="preserve">20NL-12-100</t>
  </si>
  <si>
    <t xml:space="preserve">20NL-12-101</t>
  </si>
  <si>
    <t xml:space="preserve">20NL-12-102</t>
  </si>
  <si>
    <t xml:space="preserve">20NL-12-103</t>
  </si>
  <si>
    <t xml:space="preserve">20NL-12-104</t>
  </si>
  <si>
    <t xml:space="preserve">20NL-12-105</t>
  </si>
  <si>
    <t xml:space="preserve">20NL-12-106</t>
  </si>
  <si>
    <t xml:space="preserve">20NL-12-107</t>
  </si>
  <si>
    <t xml:space="preserve">20NL-12-108</t>
  </si>
  <si>
    <t xml:space="preserve">20NL-12-109</t>
  </si>
  <si>
    <t xml:space="preserve">20NL-12-110</t>
  </si>
  <si>
    <t xml:space="preserve">20NL-12-111</t>
  </si>
  <si>
    <t xml:space="preserve">20NL-12-112</t>
  </si>
  <si>
    <t xml:space="preserve">20NL-12-113</t>
  </si>
  <si>
    <t xml:space="preserve">20NL-12-114</t>
  </si>
  <si>
    <t xml:space="preserve">20NL-12-115</t>
  </si>
  <si>
    <t xml:space="preserve">20NL-12-116</t>
  </si>
  <si>
    <t xml:space="preserve">20NL-12-117</t>
  </si>
  <si>
    <t xml:space="preserve">20NL-12-118</t>
  </si>
  <si>
    <t xml:space="preserve">20NL-12-119</t>
  </si>
  <si>
    <t xml:space="preserve">20NL-12-120</t>
  </si>
  <si>
    <t xml:space="preserve">20NL-13-001</t>
  </si>
  <si>
    <t xml:space="preserve">20NL-13-002</t>
  </si>
  <si>
    <t xml:space="preserve">20NL-13-003</t>
  </si>
  <si>
    <t xml:space="preserve">20NL-13-004</t>
  </si>
  <si>
    <t xml:space="preserve">20NL-13-005</t>
  </si>
  <si>
    <t xml:space="preserve">20NL-13-006</t>
  </si>
  <si>
    <t xml:space="preserve">20NL-13-007</t>
  </si>
  <si>
    <t xml:space="preserve">20NL-13-008</t>
  </si>
  <si>
    <t xml:space="preserve">20NL-13-009</t>
  </si>
  <si>
    <t xml:space="preserve">20NL-13-010</t>
  </si>
  <si>
    <t xml:space="preserve">20NL-13-011</t>
  </si>
  <si>
    <t xml:space="preserve">20NL-13-012</t>
  </si>
  <si>
    <t xml:space="preserve">20NL-13-013</t>
  </si>
  <si>
    <t xml:space="preserve">20NL-13-014</t>
  </si>
  <si>
    <t xml:space="preserve">20NL-13-015</t>
  </si>
  <si>
    <t xml:space="preserve">20NL-13-016</t>
  </si>
  <si>
    <t xml:space="preserve">20NL-13-017</t>
  </si>
  <si>
    <t xml:space="preserve">20NL-13-018</t>
  </si>
  <si>
    <t xml:space="preserve">20NL-13-019</t>
  </si>
  <si>
    <t xml:space="preserve">20NL-13-020</t>
  </si>
  <si>
    <t xml:space="preserve">20NL-13-021</t>
  </si>
  <si>
    <t xml:space="preserve">20NL-13-022</t>
  </si>
  <si>
    <t xml:space="preserve">20NL-13-023</t>
  </si>
  <si>
    <t xml:space="preserve">20NL-13-024</t>
  </si>
  <si>
    <t xml:space="preserve">20NL-13-025</t>
  </si>
  <si>
    <t xml:space="preserve">20NL-13-026</t>
  </si>
  <si>
    <t xml:space="preserve">20NL-13-027</t>
  </si>
  <si>
    <t xml:space="preserve">20NL-13-028</t>
  </si>
  <si>
    <t xml:space="preserve">20NL-13-029</t>
  </si>
  <si>
    <t xml:space="preserve">20NL-13-030</t>
  </si>
  <si>
    <t xml:space="preserve">20NL-13-031</t>
  </si>
  <si>
    <t xml:space="preserve">20NL-13-032</t>
  </si>
  <si>
    <t xml:space="preserve">20NL-13-033</t>
  </si>
  <si>
    <t xml:space="preserve">20NL-13-034</t>
  </si>
  <si>
    <t xml:space="preserve">20NL-13-035</t>
  </si>
  <si>
    <t xml:space="preserve">20NL-13-036</t>
  </si>
  <si>
    <t xml:space="preserve">20NL-13-037</t>
  </si>
  <si>
    <t xml:space="preserve">20NL-13-038</t>
  </si>
  <si>
    <t xml:space="preserve">20NL-13-039</t>
  </si>
  <si>
    <t xml:space="preserve">20NL-13-040</t>
  </si>
  <si>
    <t xml:space="preserve">20NL-13-041</t>
  </si>
  <si>
    <t xml:space="preserve">20NL-13-042</t>
  </si>
  <si>
    <t xml:space="preserve">20NL-13-043</t>
  </si>
  <si>
    <t xml:space="preserve">20NL-13-044</t>
  </si>
  <si>
    <t xml:space="preserve">20NL-13-045</t>
  </si>
  <si>
    <t xml:space="preserve">20NL-13-046</t>
  </si>
  <si>
    <t xml:space="preserve">20NL-13-047</t>
  </si>
  <si>
    <t xml:space="preserve">20NL-13-048</t>
  </si>
  <si>
    <t xml:space="preserve">20NL-13-049</t>
  </si>
  <si>
    <t xml:space="preserve">20NL-13-050</t>
  </si>
  <si>
    <t xml:space="preserve">20NL-13-051</t>
  </si>
  <si>
    <t xml:space="preserve">20NL-13-052</t>
  </si>
  <si>
    <t xml:space="preserve">20NL-13-053</t>
  </si>
  <si>
    <t xml:space="preserve">20NL-13-054</t>
  </si>
  <si>
    <t xml:space="preserve">20NL-13-055</t>
  </si>
  <si>
    <t xml:space="preserve">20NL-13-056</t>
  </si>
  <si>
    <t xml:space="preserve">20NL-13-057</t>
  </si>
  <si>
    <t xml:space="preserve">20NL-13-058</t>
  </si>
  <si>
    <t xml:space="preserve">20NL-13-059</t>
  </si>
  <si>
    <t xml:space="preserve">20NL-13-060</t>
  </si>
  <si>
    <t xml:space="preserve">20NL-13-061</t>
  </si>
  <si>
    <t xml:space="preserve">20NL-13-062</t>
  </si>
  <si>
    <t xml:space="preserve">20NL-13-063</t>
  </si>
  <si>
    <t xml:space="preserve">20NL-13-064</t>
  </si>
  <si>
    <t xml:space="preserve">20NL-13-065</t>
  </si>
  <si>
    <t xml:space="preserve">20NL-13-066</t>
  </si>
  <si>
    <t xml:space="preserve">20NL-13-067</t>
  </si>
  <si>
    <t xml:space="preserve">20NL-13-068</t>
  </si>
  <si>
    <t xml:space="preserve">20NL-13-069</t>
  </si>
  <si>
    <t xml:space="preserve">20NL-13-070</t>
  </si>
  <si>
    <t xml:space="preserve">20NL-13-071</t>
  </si>
  <si>
    <t xml:space="preserve">20NL-13-072</t>
  </si>
  <si>
    <t xml:space="preserve">20NL-13-073</t>
  </si>
  <si>
    <t xml:space="preserve">20NL-13-074</t>
  </si>
  <si>
    <t xml:space="preserve">20NL-13-075</t>
  </si>
  <si>
    <t xml:space="preserve">20NL-13-076</t>
  </si>
  <si>
    <t xml:space="preserve">20NL-13-077</t>
  </si>
  <si>
    <t xml:space="preserve">20NL-13-078</t>
  </si>
  <si>
    <t xml:space="preserve">20NL-13-079</t>
  </si>
  <si>
    <t xml:space="preserve">20NL-13-080</t>
  </si>
  <si>
    <t xml:space="preserve">20NL-13-081</t>
  </si>
  <si>
    <t xml:space="preserve">20NL-13-082</t>
  </si>
  <si>
    <t xml:space="preserve">20NL-13-083</t>
  </si>
  <si>
    <t xml:space="preserve">20NL-13-084</t>
  </si>
  <si>
    <t xml:space="preserve">20NL-13-085</t>
  </si>
  <si>
    <t xml:space="preserve">20NL-13-086</t>
  </si>
  <si>
    <t xml:space="preserve">20NL-13-087</t>
  </si>
  <si>
    <t xml:space="preserve">20NL-13-088</t>
  </si>
  <si>
    <t xml:space="preserve">20NL-13-089</t>
  </si>
  <si>
    <t xml:space="preserve">20NL-13-090</t>
  </si>
  <si>
    <t xml:space="preserve">20NL-13-091</t>
  </si>
  <si>
    <t xml:space="preserve">20NL-13-092</t>
  </si>
  <si>
    <t xml:space="preserve">20NL-13-093</t>
  </si>
  <si>
    <t xml:space="preserve">20NL-13-094</t>
  </si>
  <si>
    <t xml:space="preserve">20NL-13-095</t>
  </si>
  <si>
    <t xml:space="preserve">20NL-13-096</t>
  </si>
  <si>
    <t xml:space="preserve">20NL-13-097</t>
  </si>
  <si>
    <t xml:space="preserve">20NL-13-098</t>
  </si>
  <si>
    <t xml:space="preserve">20NL-13-099</t>
  </si>
  <si>
    <t xml:space="preserve">20NL-13-100</t>
  </si>
  <si>
    <t xml:space="preserve">20NL-13-101</t>
  </si>
  <si>
    <t xml:space="preserve">20NL-13-102</t>
  </si>
  <si>
    <t xml:space="preserve">20NL-13-103</t>
  </si>
  <si>
    <t xml:space="preserve">20NL-13-104</t>
  </si>
  <si>
    <t xml:space="preserve">20NL-13-105</t>
  </si>
  <si>
    <t xml:space="preserve">20NL-13-106</t>
  </si>
  <si>
    <t xml:space="preserve">20NL-13-107</t>
  </si>
  <si>
    <t xml:space="preserve">20NL-13-108</t>
  </si>
  <si>
    <t xml:space="preserve">20NL-13-109</t>
  </si>
  <si>
    <t xml:space="preserve">20NL-13-110</t>
  </si>
  <si>
    <t xml:space="preserve">20NL-13-111</t>
  </si>
  <si>
    <t xml:space="preserve">20NL-13-112</t>
  </si>
  <si>
    <t xml:space="preserve">20NL-13-113</t>
  </si>
  <si>
    <t xml:space="preserve">20NL-13-114</t>
  </si>
  <si>
    <t xml:space="preserve">20NL-13-115</t>
  </si>
  <si>
    <t xml:space="preserve">20NL-13-116</t>
  </si>
  <si>
    <t xml:space="preserve">20NL-13-117</t>
  </si>
  <si>
    <t xml:space="preserve">20NL-13-118</t>
  </si>
  <si>
    <t xml:space="preserve">20NL-13-119</t>
  </si>
  <si>
    <t xml:space="preserve">20NL-13-120</t>
  </si>
  <si>
    <t xml:space="preserve">20NL-15-001</t>
  </si>
  <si>
    <t xml:space="preserve">20NL-15-002</t>
  </si>
  <si>
    <t xml:space="preserve">20NL-15-003</t>
  </si>
  <si>
    <t xml:space="preserve">20NL-15-004</t>
  </si>
  <si>
    <t xml:space="preserve">20NL-15-005</t>
  </si>
  <si>
    <t xml:space="preserve">20NL-15-006</t>
  </si>
  <si>
    <t xml:space="preserve">20NL-15-007</t>
  </si>
  <si>
    <t xml:space="preserve">20NL-15-008</t>
  </si>
  <si>
    <t xml:space="preserve">20NL-15-009</t>
  </si>
  <si>
    <t xml:space="preserve">20NL-15-010</t>
  </si>
  <si>
    <t xml:space="preserve">20NL-15-011</t>
  </si>
  <si>
    <t xml:space="preserve">20NL-15-012</t>
  </si>
  <si>
    <t xml:space="preserve">20NL-15-013</t>
  </si>
  <si>
    <t xml:space="preserve">20NL-15-014</t>
  </si>
  <si>
    <t xml:space="preserve">20NL-15-015</t>
  </si>
  <si>
    <t xml:space="preserve">20NL-15-016</t>
  </si>
  <si>
    <t xml:space="preserve">20NL-15-017</t>
  </si>
  <si>
    <t xml:space="preserve">20NL-15-018</t>
  </si>
  <si>
    <t xml:space="preserve">20NL-15-019</t>
  </si>
  <si>
    <t xml:space="preserve">20NL-15-020</t>
  </si>
  <si>
    <t xml:space="preserve">20NL-15-021</t>
  </si>
  <si>
    <t xml:space="preserve">20NL-15-022</t>
  </si>
  <si>
    <t xml:space="preserve">20NL-15-023</t>
  </si>
  <si>
    <t xml:space="preserve">20NL-15-024</t>
  </si>
  <si>
    <t xml:space="preserve">20NL-15-025</t>
  </si>
  <si>
    <t xml:space="preserve">20NL-15-026</t>
  </si>
  <si>
    <t xml:space="preserve">20NL-15-027</t>
  </si>
  <si>
    <t xml:space="preserve">20NL-15-028</t>
  </si>
  <si>
    <t xml:space="preserve">20NL-15-029</t>
  </si>
  <si>
    <t xml:space="preserve">20NL-15-030</t>
  </si>
  <si>
    <t xml:space="preserve">20NL-15-031</t>
  </si>
  <si>
    <t xml:space="preserve">20NL-15-032</t>
  </si>
  <si>
    <t xml:space="preserve">20NL-15-033</t>
  </si>
  <si>
    <t xml:space="preserve">20NL-15-034</t>
  </si>
  <si>
    <t xml:space="preserve">20NL-15-035</t>
  </si>
  <si>
    <t xml:space="preserve">20NL-15-036</t>
  </si>
  <si>
    <t xml:space="preserve">20NL-15-037</t>
  </si>
  <si>
    <t xml:space="preserve">20NL-15-038</t>
  </si>
  <si>
    <t xml:space="preserve">20NL-15-039</t>
  </si>
  <si>
    <t xml:space="preserve">20NL-15-040</t>
  </si>
  <si>
    <t xml:space="preserve">20NL-15-041</t>
  </si>
  <si>
    <t xml:space="preserve">20NL-15-042</t>
  </si>
  <si>
    <t xml:space="preserve">20NL-15-043</t>
  </si>
  <si>
    <t xml:space="preserve">20NL-15-044</t>
  </si>
  <si>
    <t xml:space="preserve">20NL-15-045</t>
  </si>
  <si>
    <t xml:space="preserve">20NL-15-046</t>
  </si>
  <si>
    <t xml:space="preserve">20NL-15-047</t>
  </si>
  <si>
    <t xml:space="preserve">20NL-15-048</t>
  </si>
  <si>
    <t xml:space="preserve">20NL-15-049</t>
  </si>
  <si>
    <t xml:space="preserve">20NL-15-050</t>
  </si>
  <si>
    <t xml:space="preserve">20NL-15-051</t>
  </si>
  <si>
    <t xml:space="preserve">20NL-15-052</t>
  </si>
  <si>
    <t xml:space="preserve">20NL-15-053</t>
  </si>
  <si>
    <t xml:space="preserve">20NL-15-054</t>
  </si>
  <si>
    <t xml:space="preserve">20NL-15-055</t>
  </si>
  <si>
    <t xml:space="preserve">20NL-15-056</t>
  </si>
  <si>
    <t xml:space="preserve">20NL-15-057</t>
  </si>
  <si>
    <t xml:space="preserve">20NL-15-058</t>
  </si>
  <si>
    <t xml:space="preserve">20NL-15-059</t>
  </si>
  <si>
    <t xml:space="preserve">20NL-15-060</t>
  </si>
  <si>
    <t xml:space="preserve">20NL-15-061</t>
  </si>
  <si>
    <t xml:space="preserve">20NL-15-062</t>
  </si>
  <si>
    <t xml:space="preserve">20NL-15-063</t>
  </si>
  <si>
    <t xml:space="preserve">20NL-15-064</t>
  </si>
  <si>
    <t xml:space="preserve">20NL-15-065</t>
  </si>
  <si>
    <t xml:space="preserve">20NL-15-066</t>
  </si>
  <si>
    <t xml:space="preserve">20NL-15-067</t>
  </si>
  <si>
    <t xml:space="preserve">20NL-15-068</t>
  </si>
  <si>
    <t xml:space="preserve">20NL-15-069</t>
  </si>
  <si>
    <t xml:space="preserve">20NL-15-070</t>
  </si>
  <si>
    <t xml:space="preserve">20NL-15-071</t>
  </si>
  <si>
    <t xml:space="preserve">20NL-15-072</t>
  </si>
  <si>
    <t xml:space="preserve">20NL-15-073</t>
  </si>
  <si>
    <t xml:space="preserve">20NL-15-074</t>
  </si>
  <si>
    <t xml:space="preserve">20NL-15-075</t>
  </si>
  <si>
    <t xml:space="preserve">20NL-15-076</t>
  </si>
  <si>
    <t xml:space="preserve">20NL-15-077</t>
  </si>
  <si>
    <t xml:space="preserve">20NL-15-078</t>
  </si>
  <si>
    <t xml:space="preserve">20NL-15-079</t>
  </si>
  <si>
    <t xml:space="preserve">20NL-15-080</t>
  </si>
  <si>
    <t xml:space="preserve">20NL-15-081</t>
  </si>
  <si>
    <t xml:space="preserve">20NL-15-082</t>
  </si>
  <si>
    <t xml:space="preserve">20NL-15-083</t>
  </si>
  <si>
    <t xml:space="preserve">20NL-15-084</t>
  </si>
  <si>
    <t xml:space="preserve">20NL-15-085</t>
  </si>
  <si>
    <t xml:space="preserve">20NL-15-086</t>
  </si>
  <si>
    <t xml:space="preserve">20NL-15-087</t>
  </si>
  <si>
    <t xml:space="preserve">20NL-15-088</t>
  </si>
  <si>
    <t xml:space="preserve">20NL-15-089</t>
  </si>
  <si>
    <t xml:space="preserve">20NL-15-090</t>
  </si>
  <si>
    <t xml:space="preserve">20NL-15-091</t>
  </si>
  <si>
    <t xml:space="preserve">20NL-15-092</t>
  </si>
  <si>
    <t xml:space="preserve">20NL-15-093</t>
  </si>
  <si>
    <t xml:space="preserve">20NL-15-094</t>
  </si>
  <si>
    <t xml:space="preserve">20NL-15-095</t>
  </si>
  <si>
    <t xml:space="preserve">20NL-15-096</t>
  </si>
  <si>
    <t xml:space="preserve">20NL-15-097</t>
  </si>
  <si>
    <t xml:space="preserve">20NL-15-098</t>
  </si>
  <si>
    <t xml:space="preserve">20NL-15-099</t>
  </si>
  <si>
    <t xml:space="preserve">20NL-15-100</t>
  </si>
  <si>
    <t xml:space="preserve">20NL-15-101</t>
  </si>
  <si>
    <t xml:space="preserve">20NL-15-102</t>
  </si>
  <si>
    <t xml:space="preserve">20NL-15-103</t>
  </si>
  <si>
    <t xml:space="preserve">20NL-15-104</t>
  </si>
  <si>
    <t xml:space="preserve">20NL-15-105</t>
  </si>
  <si>
    <t xml:space="preserve">20NL-15-106</t>
  </si>
  <si>
    <t xml:space="preserve">20NL-15-107</t>
  </si>
  <si>
    <t xml:space="preserve">20NL-15-108</t>
  </si>
  <si>
    <t xml:space="preserve">20NL-15-109</t>
  </si>
  <si>
    <t xml:space="preserve">20NL-15-110</t>
  </si>
  <si>
    <t xml:space="preserve">20NL-15-111</t>
  </si>
  <si>
    <t xml:space="preserve">20NL-15-112</t>
  </si>
  <si>
    <t xml:space="preserve">20NL-15-113</t>
  </si>
  <si>
    <t xml:space="preserve">20NL-15-114</t>
  </si>
  <si>
    <t xml:space="preserve">20NL-15-115</t>
  </si>
  <si>
    <t xml:space="preserve">20NL-15-116</t>
  </si>
  <si>
    <t xml:space="preserve">20NL-15-117</t>
  </si>
  <si>
    <t xml:space="preserve">20NL-15-118</t>
  </si>
  <si>
    <t xml:space="preserve">20NL-15-119</t>
  </si>
  <si>
    <t xml:space="preserve">20NL-15-120</t>
  </si>
  <si>
    <t xml:space="preserve">20NL-16-001</t>
  </si>
  <si>
    <t xml:space="preserve">20NL-16-002</t>
  </si>
  <si>
    <t xml:space="preserve">20NL-16-003</t>
  </si>
  <si>
    <t xml:space="preserve">20NL-16-004</t>
  </si>
  <si>
    <t xml:space="preserve">20NL-16-005</t>
  </si>
  <si>
    <t xml:space="preserve">20NL-16-006</t>
  </si>
  <si>
    <t xml:space="preserve">20NL-16-007</t>
  </si>
  <si>
    <t xml:space="preserve">20NL-16-008</t>
  </si>
  <si>
    <t xml:space="preserve">20NL-16-009</t>
  </si>
  <si>
    <t xml:space="preserve">20NL-16-010</t>
  </si>
  <si>
    <t xml:space="preserve">20NL-16-011</t>
  </si>
  <si>
    <t xml:space="preserve">20NL-16-012</t>
  </si>
  <si>
    <t xml:space="preserve">20NL-16-013</t>
  </si>
  <si>
    <t xml:space="preserve">20NL-16-014</t>
  </si>
  <si>
    <t xml:space="preserve">20NL-16-015</t>
  </si>
  <si>
    <t xml:space="preserve">20NL-16-016</t>
  </si>
  <si>
    <t xml:space="preserve">20NL-16-017</t>
  </si>
  <si>
    <t xml:space="preserve">20NL-16-018</t>
  </si>
  <si>
    <t xml:space="preserve">20NL-16-019</t>
  </si>
  <si>
    <t xml:space="preserve">20NL-16-020</t>
  </si>
  <si>
    <t xml:space="preserve">20NL-16-021</t>
  </si>
  <si>
    <t xml:space="preserve">20NL-16-022</t>
  </si>
  <si>
    <t xml:space="preserve">20NL-16-023</t>
  </si>
  <si>
    <t xml:space="preserve">20NL-16-024</t>
  </si>
  <si>
    <t xml:space="preserve">20NL-16-025</t>
  </si>
  <si>
    <t xml:space="preserve">20NL-16-026</t>
  </si>
  <si>
    <t xml:space="preserve">20NL-16-027</t>
  </si>
  <si>
    <t xml:space="preserve">20NL-16-028</t>
  </si>
  <si>
    <t xml:space="preserve">20NL-16-029</t>
  </si>
  <si>
    <t xml:space="preserve">20NL-16-030</t>
  </si>
  <si>
    <t xml:space="preserve">20NL-16-031</t>
  </si>
  <si>
    <t xml:space="preserve">20NL-16-032</t>
  </si>
  <si>
    <t xml:space="preserve">20NL-16-033</t>
  </si>
  <si>
    <t xml:space="preserve">20NL-16-034</t>
  </si>
  <si>
    <t xml:space="preserve">20NL-16-035</t>
  </si>
  <si>
    <t xml:space="preserve">20NL-16-036</t>
  </si>
  <si>
    <t xml:space="preserve">20NL-16-037</t>
  </si>
  <si>
    <t xml:space="preserve">20NL-16-038</t>
  </si>
  <si>
    <t xml:space="preserve">20NL-16-039</t>
  </si>
  <si>
    <t xml:space="preserve">20NL-16-040</t>
  </si>
  <si>
    <t xml:space="preserve">20NL-16-041</t>
  </si>
  <si>
    <t xml:space="preserve">20NL-16-042</t>
  </si>
  <si>
    <t xml:space="preserve">20NL-16-043</t>
  </si>
  <si>
    <t xml:space="preserve">20NL-16-044</t>
  </si>
  <si>
    <t xml:space="preserve">20NL-16-045</t>
  </si>
  <si>
    <t xml:space="preserve">20NL-16-046</t>
  </si>
  <si>
    <t xml:space="preserve">20NL-16-047</t>
  </si>
  <si>
    <t xml:space="preserve">20NL-16-048</t>
  </si>
  <si>
    <t xml:space="preserve">20NL-16-049</t>
  </si>
  <si>
    <t xml:space="preserve">20NL-16-050</t>
  </si>
  <si>
    <t xml:space="preserve">20NL-16-051</t>
  </si>
  <si>
    <t xml:space="preserve">20NL-16-052</t>
  </si>
  <si>
    <t xml:space="preserve">20NL-16-053</t>
  </si>
  <si>
    <t xml:space="preserve">20NL-16-054</t>
  </si>
  <si>
    <t xml:space="preserve">20NL-16-055</t>
  </si>
  <si>
    <t xml:space="preserve">20NL-16-056</t>
  </si>
  <si>
    <t xml:space="preserve">20NL-16-057</t>
  </si>
  <si>
    <t xml:space="preserve">20NL-16-058</t>
  </si>
  <si>
    <t xml:space="preserve">20NL-16-059</t>
  </si>
  <si>
    <t xml:space="preserve">20NL-16-060</t>
  </si>
  <si>
    <t xml:space="preserve">20NL-16-061</t>
  </si>
  <si>
    <t xml:space="preserve">20NL-16-062</t>
  </si>
  <si>
    <t xml:space="preserve">20NL-16-063</t>
  </si>
  <si>
    <t xml:space="preserve">20NL-16-064</t>
  </si>
  <si>
    <t xml:space="preserve">20NL-16-065</t>
  </si>
  <si>
    <t xml:space="preserve">20NL-16-066</t>
  </si>
  <si>
    <t xml:space="preserve">20NL-16-067</t>
  </si>
  <si>
    <t xml:space="preserve">20NL-16-068</t>
  </si>
  <si>
    <t xml:space="preserve">20NL-16-069</t>
  </si>
  <si>
    <t xml:space="preserve">20NL-16-070</t>
  </si>
  <si>
    <t xml:space="preserve">20NL-16-071</t>
  </si>
  <si>
    <t xml:space="preserve">20NL-16-072</t>
  </si>
  <si>
    <t xml:space="preserve">20NL-16-073</t>
  </si>
  <si>
    <t xml:space="preserve">20NL-16-074</t>
  </si>
  <si>
    <t xml:space="preserve">20NL-16-075</t>
  </si>
  <si>
    <t xml:space="preserve">20NL-16-076</t>
  </si>
  <si>
    <t xml:space="preserve">20NL-16-077</t>
  </si>
  <si>
    <t xml:space="preserve">20NL-16-078</t>
  </si>
  <si>
    <t xml:space="preserve">20NL-16-079</t>
  </si>
  <si>
    <t xml:space="preserve">20NL-16-080</t>
  </si>
  <si>
    <t xml:space="preserve">20NL-16-081</t>
  </si>
  <si>
    <t xml:space="preserve">20NL-16-082</t>
  </si>
  <si>
    <t xml:space="preserve">20NL-16-083</t>
  </si>
  <si>
    <t xml:space="preserve">20NL-16-084</t>
  </si>
  <si>
    <t xml:space="preserve">20NL-16-085</t>
  </si>
  <si>
    <t xml:space="preserve">20NL-16-086</t>
  </si>
  <si>
    <t xml:space="preserve">20NL-16-087</t>
  </si>
  <si>
    <t xml:space="preserve">20NL-16-088</t>
  </si>
  <si>
    <t xml:space="preserve">20NL-16-089</t>
  </si>
  <si>
    <t xml:space="preserve">20NL-16-090</t>
  </si>
  <si>
    <t xml:space="preserve">20NL-16-091</t>
  </si>
  <si>
    <t xml:space="preserve">20NL-16-092</t>
  </si>
  <si>
    <t xml:space="preserve">20NL-16-093</t>
  </si>
  <si>
    <t xml:space="preserve">20NL-16-094</t>
  </si>
  <si>
    <t xml:space="preserve">20NL-16-095</t>
  </si>
  <si>
    <t xml:space="preserve">20NL-16-096</t>
  </si>
  <si>
    <t xml:space="preserve">20NL-16-097</t>
  </si>
  <si>
    <t xml:space="preserve">20NL-16-098</t>
  </si>
  <si>
    <t xml:space="preserve">20NL-16-099</t>
  </si>
  <si>
    <t xml:space="preserve">20NL-16-100</t>
  </si>
  <si>
    <t xml:space="preserve">20NL-16-101</t>
  </si>
  <si>
    <t xml:space="preserve">20NL-16-102</t>
  </si>
  <si>
    <t xml:space="preserve">20NL-16-103</t>
  </si>
  <si>
    <t xml:space="preserve">20NL-16-104</t>
  </si>
  <si>
    <t xml:space="preserve">20NL-16-105</t>
  </si>
  <si>
    <t xml:space="preserve">20NL-16-106</t>
  </si>
  <si>
    <t xml:space="preserve">20NL-16-107</t>
  </si>
  <si>
    <t xml:space="preserve">20NL-16-108</t>
  </si>
  <si>
    <t xml:space="preserve">20NL-16-109</t>
  </si>
  <si>
    <t xml:space="preserve">20NL-16-110</t>
  </si>
  <si>
    <t xml:space="preserve">20NL-16-111</t>
  </si>
  <si>
    <t xml:space="preserve">20NL-16-112</t>
  </si>
  <si>
    <t xml:space="preserve">20NL-16-113</t>
  </si>
  <si>
    <t xml:space="preserve">20NL-16-114</t>
  </si>
  <si>
    <t xml:space="preserve">20NL-16-115</t>
  </si>
  <si>
    <t xml:space="preserve">20NL-16-116</t>
  </si>
  <si>
    <t xml:space="preserve">20NL-16-117</t>
  </si>
  <si>
    <t xml:space="preserve">20NL-16-118</t>
  </si>
  <si>
    <t xml:space="preserve">20NL-16-119</t>
  </si>
  <si>
    <t xml:space="preserve">20NL-16-120</t>
  </si>
  <si>
    <t xml:space="preserve">20NL-16-supp-001</t>
  </si>
  <si>
    <t xml:space="preserve">20NL-16-supp-002</t>
  </si>
  <si>
    <t xml:space="preserve">20NL-16-supp-003</t>
  </si>
  <si>
    <t xml:space="preserve">20NL-16-supp-004</t>
  </si>
  <si>
    <t xml:space="preserve">20NL-16-supp-005</t>
  </si>
  <si>
    <t xml:space="preserve">20NL-16-supp-006</t>
  </si>
  <si>
    <t xml:space="preserve">20NL-16-supp-007</t>
  </si>
  <si>
    <t xml:space="preserve">20NL-16-supp-008</t>
  </si>
  <si>
    <t xml:space="preserve">20NL-16-supp-009</t>
  </si>
  <si>
    <t xml:space="preserve">20NL-16-supp-010</t>
  </si>
  <si>
    <t xml:space="preserve">20NL-16-supp-011</t>
  </si>
  <si>
    <t xml:space="preserve">20NL-16-supp-012</t>
  </si>
  <si>
    <t xml:space="preserve">20NL-16-supp-013</t>
  </si>
  <si>
    <t xml:space="preserve">20NL-16-supp-014</t>
  </si>
  <si>
    <t xml:space="preserve">20NL-16-supp-015</t>
  </si>
  <si>
    <t xml:space="preserve">20NL-16-supp-016</t>
  </si>
  <si>
    <t xml:space="preserve">20NL-16-supp-017</t>
  </si>
  <si>
    <t xml:space="preserve">20NL-16-supp-018</t>
  </si>
  <si>
    <t xml:space="preserve">20NL-16-supp-019</t>
  </si>
  <si>
    <t xml:space="preserve">20NL-16-supp-020</t>
  </si>
  <si>
    <t xml:space="preserve">20NL-16-supp-021</t>
  </si>
  <si>
    <t xml:space="preserve">20NL-16-supp-022</t>
  </si>
  <si>
    <t xml:space="preserve">20NL-16-supp-023</t>
  </si>
  <si>
    <t xml:space="preserve">20NL-16-supp-024</t>
  </si>
  <si>
    <t xml:space="preserve">20NL-16-supp-025</t>
  </si>
  <si>
    <t xml:space="preserve">20NL-16-supp-026</t>
  </si>
  <si>
    <t xml:space="preserve">20NL-16-supp-027</t>
  </si>
  <si>
    <t xml:space="preserve">20NL-16-supp-028</t>
  </si>
  <si>
    <t xml:space="preserve">20NL-16-supp-029</t>
  </si>
  <si>
    <t xml:space="preserve">20NL-16-supp-030</t>
  </si>
  <si>
    <t xml:space="preserve">20NL-16-supp-031</t>
  </si>
  <si>
    <t xml:space="preserve">20NL-16-supp-032</t>
  </si>
  <si>
    <t xml:space="preserve">20NL-16-supp-033</t>
  </si>
  <si>
    <t xml:space="preserve">20NL-16-supp-034</t>
  </si>
  <si>
    <t xml:space="preserve">20NL-16-supp-035</t>
  </si>
  <si>
    <t xml:space="preserve">20NL-16-supp-036</t>
  </si>
  <si>
    <t xml:space="preserve">20NL-16-supp-037</t>
  </si>
  <si>
    <t xml:space="preserve">20NL-16-supp-038</t>
  </si>
  <si>
    <t xml:space="preserve">20NL-16-supp-039</t>
  </si>
  <si>
    <t xml:space="preserve">20NL-16-supp-040</t>
  </si>
  <si>
    <t xml:space="preserve">20NL-16-supp-041</t>
  </si>
  <si>
    <t xml:space="preserve">20NL-16-supp-042</t>
  </si>
  <si>
    <t xml:space="preserve">20NL-16-supp-043</t>
  </si>
  <si>
    <t xml:space="preserve">20NL-16-supp-044</t>
  </si>
  <si>
    <t xml:space="preserve">20NL-16-supp-045</t>
  </si>
  <si>
    <t xml:space="preserve">20NL-16-supp-046</t>
  </si>
  <si>
    <t xml:space="preserve">20NL-16-supp-047</t>
  </si>
  <si>
    <t xml:space="preserve">20NL-16-supp-048</t>
  </si>
  <si>
    <t xml:space="preserve">20NL-16-supp-049</t>
  </si>
  <si>
    <t xml:space="preserve">20NL-16-supp-050</t>
  </si>
  <si>
    <t xml:space="preserve">20NL-16-supp-051</t>
  </si>
  <si>
    <t xml:space="preserve">20NL-16-supp-052</t>
  </si>
  <si>
    <t xml:space="preserve">20NL-16-supp-053</t>
  </si>
  <si>
    <t xml:space="preserve">20NL-16-supp-054</t>
  </si>
  <si>
    <t xml:space="preserve">20NL-16-supp-055</t>
  </si>
  <si>
    <t xml:space="preserve">20NL-16-supp-056</t>
  </si>
  <si>
    <t xml:space="preserve">20NL-16-supp-057</t>
  </si>
  <si>
    <t xml:space="preserve">20NL-16-supp-058</t>
  </si>
  <si>
    <t xml:space="preserve">20NL-16-supp-059</t>
  </si>
  <si>
    <t xml:space="preserve">20NL-16-supp-060</t>
  </si>
  <si>
    <t xml:space="preserve">20NL-16-supp-061</t>
  </si>
  <si>
    <t xml:space="preserve">20NL-16-supp-062</t>
  </si>
  <si>
    <t xml:space="preserve">20NL-16-supp-063</t>
  </si>
  <si>
    <t xml:space="preserve">20NL-16-supp-064</t>
  </si>
  <si>
    <t xml:space="preserve">20NL-16-supp-065</t>
  </si>
  <si>
    <t xml:space="preserve">20NL-16-supp-066</t>
  </si>
  <si>
    <t xml:space="preserve">20NL-16-supp-067</t>
  </si>
  <si>
    <t xml:space="preserve">20NL-16-supp-068</t>
  </si>
  <si>
    <t xml:space="preserve">20NL-16-supp-069</t>
  </si>
  <si>
    <t xml:space="preserve">20NL-16-supp-070</t>
  </si>
  <si>
    <t xml:space="preserve">20NL-16-supp-071</t>
  </si>
  <si>
    <t xml:space="preserve">20NL-16-supp-072</t>
  </si>
  <si>
    <t xml:space="preserve">20NL-16-supp-073</t>
  </si>
  <si>
    <t xml:space="preserve">20NL-16-supp-074</t>
  </si>
  <si>
    <t xml:space="preserve">20NL-16-supp-075</t>
  </si>
  <si>
    <t xml:space="preserve">20NL-16-supp-076</t>
  </si>
  <si>
    <t xml:space="preserve">20NL-16-supp-077</t>
  </si>
  <si>
    <t xml:space="preserve">20NL-16-supp-078</t>
  </si>
  <si>
    <t xml:space="preserve">20NL-16-supp-079</t>
  </si>
  <si>
    <t xml:space="preserve">20NL-16-supp-080</t>
  </si>
  <si>
    <t xml:space="preserve">20NL-16-supp-081</t>
  </si>
  <si>
    <t xml:space="preserve">20NL-16-supp-082</t>
  </si>
  <si>
    <t xml:space="preserve">20NL-16-supp-083</t>
  </si>
  <si>
    <t xml:space="preserve">20NL-16-supp-084</t>
  </si>
  <si>
    <t xml:space="preserve">20NL-16-supp-085</t>
  </si>
  <si>
    <t xml:space="preserve">20NL-16-supp-086</t>
  </si>
  <si>
    <t xml:space="preserve">20NL-16-supp-087</t>
  </si>
  <si>
    <t xml:space="preserve">20NL-16-supp-088</t>
  </si>
  <si>
    <t xml:space="preserve">20NL-16-supp-089</t>
  </si>
  <si>
    <t xml:space="preserve">20NL-16-supp-090</t>
  </si>
  <si>
    <t xml:space="preserve">20NL-16-supp-091</t>
  </si>
  <si>
    <t xml:space="preserve">20NL-16-supp-092</t>
  </si>
  <si>
    <t xml:space="preserve">20NL-16-supp-093</t>
  </si>
  <si>
    <t xml:space="preserve">20NL-16-supp-094</t>
  </si>
  <si>
    <t xml:space="preserve">20NL-16-supp-095</t>
  </si>
  <si>
    <t xml:space="preserve">20NL-16-supp-096</t>
  </si>
  <si>
    <t xml:space="preserve">20NL-16-supp-097</t>
  </si>
  <si>
    <t xml:space="preserve">20NL-16-supp-098</t>
  </si>
  <si>
    <t xml:space="preserve">20NL-16-supp-099</t>
  </si>
  <si>
    <t xml:space="preserve">20NL-16-supp-100</t>
  </si>
  <si>
    <t xml:space="preserve">20NL-16-supp-101</t>
  </si>
  <si>
    <t xml:space="preserve">20NL-16-supp-102</t>
  </si>
  <si>
    <t xml:space="preserve">20NL-16-supp-103</t>
  </si>
  <si>
    <t xml:space="preserve">20NL-16-supp-104</t>
  </si>
  <si>
    <t xml:space="preserve">20NL-16-supp-105</t>
  </si>
  <si>
    <t xml:space="preserve">20NL-16-supp-106</t>
  </si>
  <si>
    <t xml:space="preserve">20NL-16-supp-107</t>
  </si>
  <si>
    <t xml:space="preserve">20NL-16-supp-108</t>
  </si>
  <si>
    <t xml:space="preserve">20NL-16-supp-109</t>
  </si>
  <si>
    <t xml:space="preserve">20NL-16-supp-110</t>
  </si>
  <si>
    <t xml:space="preserve">20NL-16-supp-111</t>
  </si>
  <si>
    <t xml:space="preserve">20NL-16-supp-112</t>
  </si>
  <si>
    <t xml:space="preserve">20NL-16-supp-113</t>
  </si>
  <si>
    <t xml:space="preserve">20NL-16-supp-114</t>
  </si>
  <si>
    <t xml:space="preserve">20NL-16-supp-115</t>
  </si>
  <si>
    <t xml:space="preserve">20NL-16-supp-116</t>
  </si>
  <si>
    <t xml:space="preserve">20NL-16-supp-117</t>
  </si>
  <si>
    <t xml:space="preserve">20NL-16-supp-118</t>
  </si>
  <si>
    <t xml:space="preserve">20NL-16-supp-119</t>
  </si>
  <si>
    <t xml:space="preserve">20NL-16-supp-120</t>
  </si>
  <si>
    <t xml:space="preserve">21NL-02-001</t>
  </si>
  <si>
    <t xml:space="preserve">21NL-02-002</t>
  </si>
  <si>
    <t xml:space="preserve">21NL-02-003</t>
  </si>
  <si>
    <t xml:space="preserve">21NL-02-004</t>
  </si>
  <si>
    <t xml:space="preserve">21NL-02-005</t>
  </si>
  <si>
    <t xml:space="preserve">21NL-02-006</t>
  </si>
  <si>
    <t xml:space="preserve">21NL-02-007</t>
  </si>
  <si>
    <t xml:space="preserve">21NL-02-008</t>
  </si>
  <si>
    <t xml:space="preserve">21NL-02-009</t>
  </si>
  <si>
    <t xml:space="preserve">21NL-02-010</t>
  </si>
  <si>
    <t xml:space="preserve">21NL-02-011</t>
  </si>
  <si>
    <t xml:space="preserve">21NL-02-012</t>
  </si>
  <si>
    <t xml:space="preserve">21NL-02-013</t>
  </si>
  <si>
    <t xml:space="preserve">21NL-02-014</t>
  </si>
  <si>
    <t xml:space="preserve">21NL-02-015</t>
  </si>
  <si>
    <t xml:space="preserve">21NL-02-016</t>
  </si>
  <si>
    <t xml:space="preserve">21NL-02-017</t>
  </si>
  <si>
    <t xml:space="preserve">21NL-02-018</t>
  </si>
  <si>
    <t xml:space="preserve">21NL-02-019</t>
  </si>
  <si>
    <t xml:space="preserve">21NL-02-020</t>
  </si>
  <si>
    <t xml:space="preserve">21NL-02-021</t>
  </si>
  <si>
    <t xml:space="preserve">21NL-02-022</t>
  </si>
  <si>
    <t xml:space="preserve">21NL-02-023</t>
  </si>
  <si>
    <t xml:space="preserve">21NL-02-024</t>
  </si>
  <si>
    <t xml:space="preserve">21NL-02-025</t>
  </si>
  <si>
    <t xml:space="preserve">21NL-02-026</t>
  </si>
  <si>
    <t xml:space="preserve">21NL-02-027</t>
  </si>
  <si>
    <t xml:space="preserve">21NL-02-028</t>
  </si>
  <si>
    <t xml:space="preserve">21NL-02-029</t>
  </si>
  <si>
    <t xml:space="preserve">21NL-02-030</t>
  </si>
  <si>
    <t xml:space="preserve">21NL-02-031</t>
  </si>
  <si>
    <t xml:space="preserve">21NL-02-032</t>
  </si>
  <si>
    <t xml:space="preserve">21NL-02-033</t>
  </si>
  <si>
    <t xml:space="preserve">21NL-02-034</t>
  </si>
  <si>
    <t xml:space="preserve">21NL-02-035</t>
  </si>
  <si>
    <t xml:space="preserve">21NL-02-036</t>
  </si>
  <si>
    <t xml:space="preserve">21NL-02-037</t>
  </si>
  <si>
    <t xml:space="preserve">21NL-02-038</t>
  </si>
  <si>
    <t xml:space="preserve">21NL-02-039</t>
  </si>
  <si>
    <t xml:space="preserve">21NL-02-040</t>
  </si>
  <si>
    <t xml:space="preserve">21NL-02-041</t>
  </si>
  <si>
    <t xml:space="preserve">21NL-02-042</t>
  </si>
  <si>
    <t xml:space="preserve">21NL-02-043</t>
  </si>
  <si>
    <t xml:space="preserve">21NL-02-044</t>
  </si>
  <si>
    <t xml:space="preserve">21NL-02-045</t>
  </si>
  <si>
    <t xml:space="preserve">21NL-02-046</t>
  </si>
  <si>
    <t xml:space="preserve">21NL-02-047</t>
  </si>
  <si>
    <t xml:space="preserve">21NL-02-048</t>
  </si>
  <si>
    <t xml:space="preserve">21NL-02-049</t>
  </si>
  <si>
    <t xml:space="preserve">21NL-02-050</t>
  </si>
  <si>
    <t xml:space="preserve">21NL-02-051</t>
  </si>
  <si>
    <t xml:space="preserve">21NL-02-052</t>
  </si>
  <si>
    <t xml:space="preserve">21NL-02-053</t>
  </si>
  <si>
    <t xml:space="preserve">21NL-02-054</t>
  </si>
  <si>
    <t xml:space="preserve">21NL-02-055</t>
  </si>
  <si>
    <t xml:space="preserve">21NL-02-056</t>
  </si>
  <si>
    <t xml:space="preserve">21NL-02-057</t>
  </si>
  <si>
    <t xml:space="preserve">21NL-02-058</t>
  </si>
  <si>
    <t xml:space="preserve">21NL-02-059</t>
  </si>
  <si>
    <t xml:space="preserve">21NL-02-060</t>
  </si>
  <si>
    <t xml:space="preserve">21NL-02-061</t>
  </si>
  <si>
    <t xml:space="preserve">21NL-02-062</t>
  </si>
  <si>
    <t xml:space="preserve">21NL-02-063</t>
  </si>
  <si>
    <t xml:space="preserve">21NL-02-064</t>
  </si>
  <si>
    <t xml:space="preserve">21NL-02-065</t>
  </si>
  <si>
    <t xml:space="preserve">21NL-02-066</t>
  </si>
  <si>
    <t xml:space="preserve">21NL-02-067</t>
  </si>
  <si>
    <t xml:space="preserve">21NL-02-068</t>
  </si>
  <si>
    <t xml:space="preserve">21NL-02-069</t>
  </si>
  <si>
    <t xml:space="preserve">21NL-02-070</t>
  </si>
  <si>
    <t xml:space="preserve">21NL-02-071</t>
  </si>
  <si>
    <t xml:space="preserve">21NL-02-072</t>
  </si>
  <si>
    <t xml:space="preserve">21NL-02-073</t>
  </si>
  <si>
    <t xml:space="preserve">21NL-02-074</t>
  </si>
  <si>
    <t xml:space="preserve">21NL-02-075</t>
  </si>
  <si>
    <t xml:space="preserve">21NL-02-076</t>
  </si>
  <si>
    <t xml:space="preserve">21NL-02-077</t>
  </si>
  <si>
    <t xml:space="preserve">21NL-02-078</t>
  </si>
  <si>
    <t xml:space="preserve">21NL-02-079</t>
  </si>
  <si>
    <t xml:space="preserve">21NL-02-080</t>
  </si>
  <si>
    <t xml:space="preserve">21NL-02-081</t>
  </si>
  <si>
    <t xml:space="preserve">21NL-02-082</t>
  </si>
  <si>
    <t xml:space="preserve">21NL-02-083</t>
  </si>
  <si>
    <t xml:space="preserve">21NL-02-084</t>
  </si>
  <si>
    <t xml:space="preserve">21NL-02-085</t>
  </si>
  <si>
    <t xml:space="preserve">21NL-02-086</t>
  </si>
  <si>
    <t xml:space="preserve">21NL-02-087</t>
  </si>
  <si>
    <t xml:space="preserve">21NL-02-088</t>
  </si>
  <si>
    <t xml:space="preserve">21NL-02-089</t>
  </si>
  <si>
    <t xml:space="preserve">21NL-02-090</t>
  </si>
  <si>
    <t xml:space="preserve">21NL-02-091</t>
  </si>
  <si>
    <t xml:space="preserve">21NL-02-092</t>
  </si>
  <si>
    <t xml:space="preserve">21NL-02-093</t>
  </si>
  <si>
    <t xml:space="preserve">21NL-02-094</t>
  </si>
  <si>
    <t xml:space="preserve">21NL-02-095</t>
  </si>
  <si>
    <t xml:space="preserve">21NL-02-096</t>
  </si>
  <si>
    <t xml:space="preserve">21NL-02-097</t>
  </si>
  <si>
    <t xml:space="preserve">21NL-02-098</t>
  </si>
  <si>
    <t xml:space="preserve">21NL-02-099</t>
  </si>
  <si>
    <t xml:space="preserve">21NL-02-100</t>
  </si>
  <si>
    <t xml:space="preserve">21NL-02-101</t>
  </si>
  <si>
    <t xml:space="preserve">21NL-02-102</t>
  </si>
  <si>
    <t xml:space="preserve">21NL-02-103</t>
  </si>
  <si>
    <t xml:space="preserve">21NL-02-104</t>
  </si>
  <si>
    <t xml:space="preserve">21NL-02-105</t>
  </si>
  <si>
    <t xml:space="preserve">21NL-02-106</t>
  </si>
  <si>
    <t xml:space="preserve">21NL-02-107</t>
  </si>
  <si>
    <t xml:space="preserve">21NL-02-108</t>
  </si>
  <si>
    <t xml:space="preserve">21NL-02-109</t>
  </si>
  <si>
    <t xml:space="preserve">21NL-02-110</t>
  </si>
  <si>
    <t xml:space="preserve">21NL-02-111</t>
  </si>
  <si>
    <t xml:space="preserve">21NL-02-112</t>
  </si>
  <si>
    <t xml:space="preserve">21NL-02-113</t>
  </si>
  <si>
    <t xml:space="preserve">21NL-02-114</t>
  </si>
  <si>
    <t xml:space="preserve">21NL-02-115</t>
  </si>
  <si>
    <t xml:space="preserve">21NL-02-116</t>
  </si>
  <si>
    <t xml:space="preserve">21NL-02-117</t>
  </si>
  <si>
    <t xml:space="preserve">21NL-02-118</t>
  </si>
  <si>
    <t xml:space="preserve">21NL-02-119</t>
  </si>
  <si>
    <t xml:space="preserve">21NL-02-120</t>
  </si>
  <si>
    <t xml:space="preserve">21NL-02-121</t>
  </si>
  <si>
    <t xml:space="preserve">21NL-02-122</t>
  </si>
  <si>
    <t xml:space="preserve">21NL-02-123</t>
  </si>
  <si>
    <t xml:space="preserve">21NL-02-124</t>
  </si>
  <si>
    <t xml:space="preserve">21NL-02-125</t>
  </si>
  <si>
    <t xml:space="preserve">21NL-02-126</t>
  </si>
  <si>
    <t xml:space="preserve">21NL-02-127</t>
  </si>
  <si>
    <t xml:space="preserve">21NL-02-128</t>
  </si>
  <si>
    <t xml:space="preserve">21NL-02-129</t>
  </si>
  <si>
    <t xml:space="preserve">21NL-02-130</t>
  </si>
  <si>
    <t xml:space="preserve">21NL-02-131</t>
  </si>
  <si>
    <t xml:space="preserve">21NL-02-132</t>
  </si>
  <si>
    <t xml:space="preserve">21NL-02-133</t>
  </si>
  <si>
    <t xml:space="preserve">21NL-02-134</t>
  </si>
  <si>
    <t xml:space="preserve">21NL-02-135</t>
  </si>
  <si>
    <t xml:space="preserve">21NL-02-136</t>
  </si>
  <si>
    <t xml:space="preserve">21NL-02-137</t>
  </si>
  <si>
    <t xml:space="preserve">21NL-02-138</t>
  </si>
  <si>
    <t xml:space="preserve">21NL-02-139</t>
  </si>
  <si>
    <t xml:space="preserve">21NL-02-140</t>
  </si>
  <si>
    <t xml:space="preserve">21NL-02-141</t>
  </si>
  <si>
    <t xml:space="preserve">21NL-02-142</t>
  </si>
  <si>
    <t xml:space="preserve">21NL-02-143</t>
  </si>
  <si>
    <t xml:space="preserve">21NL-02-144</t>
  </si>
  <si>
    <t xml:space="preserve">21NL-02-145</t>
  </si>
  <si>
    <t xml:space="preserve">21NL-02-146</t>
  </si>
  <si>
    <t xml:space="preserve">21NL-02-147</t>
  </si>
  <si>
    <t xml:space="preserve">21NL-02-148</t>
  </si>
  <si>
    <t xml:space="preserve">21NL-02-149</t>
  </si>
  <si>
    <t xml:space="preserve">21NL-02-150</t>
  </si>
  <si>
    <t xml:space="preserve">21NL-03-001</t>
  </si>
  <si>
    <t xml:space="preserve">21NL-03-002</t>
  </si>
  <si>
    <t xml:space="preserve">21NL-03-003</t>
  </si>
  <si>
    <t xml:space="preserve">21NL-03-004</t>
  </si>
  <si>
    <t xml:space="preserve">21NL-03-005</t>
  </si>
  <si>
    <t xml:space="preserve">21NL-03-006</t>
  </si>
  <si>
    <t xml:space="preserve">21NL-03-007</t>
  </si>
  <si>
    <t xml:space="preserve">21NL-03-008</t>
  </si>
  <si>
    <t xml:space="preserve">21NL-03-009</t>
  </si>
  <si>
    <t xml:space="preserve">21NL-03-010</t>
  </si>
  <si>
    <t xml:space="preserve">21NL-03-011</t>
  </si>
  <si>
    <t xml:space="preserve">21NL-03-012</t>
  </si>
  <si>
    <t xml:space="preserve">21NL-03-013</t>
  </si>
  <si>
    <t xml:space="preserve">21NL-03-014</t>
  </si>
  <si>
    <t xml:space="preserve">21NL-03-015</t>
  </si>
  <si>
    <t xml:space="preserve">21NL-03-016</t>
  </si>
  <si>
    <t xml:space="preserve">21NL-03-017</t>
  </si>
  <si>
    <t xml:space="preserve">21NL-03-018</t>
  </si>
  <si>
    <t xml:space="preserve">21NL-03-019</t>
  </si>
  <si>
    <t xml:space="preserve">21NL-03-020</t>
  </si>
  <si>
    <t xml:space="preserve">21NL-03-021</t>
  </si>
  <si>
    <t xml:space="preserve">21NL-03-022</t>
  </si>
  <si>
    <t xml:space="preserve">21NL-03-023</t>
  </si>
  <si>
    <t xml:space="preserve">21NL-03-024</t>
  </si>
  <si>
    <t xml:space="preserve">21NL-03-025</t>
  </si>
  <si>
    <t xml:space="preserve">21NL-03-026</t>
  </si>
  <si>
    <t xml:space="preserve">21NL-03-027</t>
  </si>
  <si>
    <t xml:space="preserve">21NL-03-028</t>
  </si>
  <si>
    <t xml:space="preserve">21NL-03-029</t>
  </si>
  <si>
    <t xml:space="preserve">21NL-03-030</t>
  </si>
  <si>
    <t xml:space="preserve">21NL-03-031</t>
  </si>
  <si>
    <t xml:space="preserve">21NL-03-032</t>
  </si>
  <si>
    <t xml:space="preserve">21NL-03-033</t>
  </si>
  <si>
    <t xml:space="preserve">21NL-03-034</t>
  </si>
  <si>
    <t xml:space="preserve">21NL-03-035</t>
  </si>
  <si>
    <t xml:space="preserve">21NL-03-036</t>
  </si>
  <si>
    <t xml:space="preserve">21NL-03-037</t>
  </si>
  <si>
    <t xml:space="preserve">21NL-03-038</t>
  </si>
  <si>
    <t xml:space="preserve">21NL-03-039</t>
  </si>
  <si>
    <t xml:space="preserve">21NL-03-040</t>
  </si>
  <si>
    <t xml:space="preserve">21NL-03-041</t>
  </si>
  <si>
    <t xml:space="preserve">21NL-03-042</t>
  </si>
  <si>
    <t xml:space="preserve">21NL-03-043</t>
  </si>
  <si>
    <t xml:space="preserve">21NL-03-044</t>
  </si>
  <si>
    <t xml:space="preserve">21NL-03-045</t>
  </si>
  <si>
    <t xml:space="preserve">21NL-03-046</t>
  </si>
  <si>
    <t xml:space="preserve">21NL-03-047</t>
  </si>
  <si>
    <t xml:space="preserve">21NL-03-048</t>
  </si>
  <si>
    <t xml:space="preserve">21NL-03-049</t>
  </si>
  <si>
    <t xml:space="preserve">21NL-03-050</t>
  </si>
  <si>
    <t xml:space="preserve">21NL-03-051</t>
  </si>
  <si>
    <t xml:space="preserve">21NL-03-052</t>
  </si>
  <si>
    <t xml:space="preserve">21NL-03-053</t>
  </si>
  <si>
    <t xml:space="preserve">21NL-03-054</t>
  </si>
  <si>
    <t xml:space="preserve">21NL-03-055</t>
  </si>
  <si>
    <t xml:space="preserve">21NL-03-056</t>
  </si>
  <si>
    <t xml:space="preserve">21NL-03-057</t>
  </si>
  <si>
    <t xml:space="preserve">21NL-03-058</t>
  </si>
  <si>
    <t xml:space="preserve">21NL-03-059</t>
  </si>
  <si>
    <t xml:space="preserve">21NL-03-060</t>
  </si>
  <si>
    <t xml:space="preserve">21NL-03-061</t>
  </si>
  <si>
    <t xml:space="preserve">21NL-03-062</t>
  </si>
  <si>
    <t xml:space="preserve">21NL-03-063</t>
  </si>
  <si>
    <t xml:space="preserve">21NL-03-064</t>
  </si>
  <si>
    <t xml:space="preserve">21NL-03-065</t>
  </si>
  <si>
    <t xml:space="preserve">21NL-03-066</t>
  </si>
  <si>
    <t xml:space="preserve">21NL-03-067</t>
  </si>
  <si>
    <t xml:space="preserve">21NL-03-068</t>
  </si>
  <si>
    <t xml:space="preserve">21NL-03-069</t>
  </si>
  <si>
    <t xml:space="preserve">21NL-03-070</t>
  </si>
  <si>
    <t xml:space="preserve">21NL-03-071</t>
  </si>
  <si>
    <t xml:space="preserve">21NL-03-072</t>
  </si>
  <si>
    <t xml:space="preserve">21NL-03-073</t>
  </si>
  <si>
    <t xml:space="preserve">21NL-03-074</t>
  </si>
  <si>
    <t xml:space="preserve">21NL-03-075</t>
  </si>
  <si>
    <t xml:space="preserve">21NL-03-076</t>
  </si>
  <si>
    <t xml:space="preserve">21NL-03-077</t>
  </si>
  <si>
    <t xml:space="preserve">21NL-03-078</t>
  </si>
  <si>
    <t xml:space="preserve">21NL-03-079</t>
  </si>
  <si>
    <t xml:space="preserve">21NL-03-080</t>
  </si>
  <si>
    <t xml:space="preserve">21NL-03-081</t>
  </si>
  <si>
    <t xml:space="preserve">21NL-03-082</t>
  </si>
  <si>
    <t xml:space="preserve">21NL-03-083</t>
  </si>
  <si>
    <t xml:space="preserve">21NL-03-084</t>
  </si>
  <si>
    <t xml:space="preserve">21NL-03-085</t>
  </si>
  <si>
    <t xml:space="preserve">21NL-03-086</t>
  </si>
  <si>
    <t xml:space="preserve">21NL-03-087</t>
  </si>
  <si>
    <t xml:space="preserve">21NL-03-088</t>
  </si>
  <si>
    <t xml:space="preserve">21NL-03-089</t>
  </si>
  <si>
    <t xml:space="preserve">21NL-03-090</t>
  </si>
  <si>
    <t xml:space="preserve">21NL-03-091</t>
  </si>
  <si>
    <t xml:space="preserve">21NL-03-092</t>
  </si>
  <si>
    <t xml:space="preserve">21NL-03-093</t>
  </si>
  <si>
    <t xml:space="preserve">21NL-03-094</t>
  </si>
  <si>
    <t xml:space="preserve">21NL-03-095</t>
  </si>
  <si>
    <t xml:space="preserve">21NL-03-096</t>
  </si>
  <si>
    <t xml:space="preserve">21NL-03-097</t>
  </si>
  <si>
    <t xml:space="preserve">21NL-03-098</t>
  </si>
  <si>
    <t xml:space="preserve">21NL-03-099</t>
  </si>
  <si>
    <t xml:space="preserve">21NL-03-100</t>
  </si>
  <si>
    <t xml:space="preserve">21NL-03-101</t>
  </si>
  <si>
    <t xml:space="preserve">21NL-03-102</t>
  </si>
  <si>
    <t xml:space="preserve">21NL-03-103</t>
  </si>
  <si>
    <t xml:space="preserve">21NL-03-104</t>
  </si>
  <si>
    <t xml:space="preserve">21NL-03-105</t>
  </si>
  <si>
    <t xml:space="preserve">21NL-03-106</t>
  </si>
  <si>
    <t xml:space="preserve">21NL-03-107</t>
  </si>
  <si>
    <t xml:space="preserve">21NL-03-108</t>
  </si>
  <si>
    <t xml:space="preserve">21NL-03-109</t>
  </si>
  <si>
    <t xml:space="preserve">21NL-03-110</t>
  </si>
  <si>
    <t xml:space="preserve">21NL-03-111</t>
  </si>
  <si>
    <t xml:space="preserve">21NL-03-112</t>
  </si>
  <si>
    <t xml:space="preserve">21NL-03-113</t>
  </si>
  <si>
    <t xml:space="preserve">21NL-03-114</t>
  </si>
  <si>
    <t xml:space="preserve">21NL-03-115</t>
  </si>
  <si>
    <t xml:space="preserve">21NL-03-116</t>
  </si>
  <si>
    <t xml:space="preserve">21NL-03-117</t>
  </si>
  <si>
    <t xml:space="preserve">21NL-03-118</t>
  </si>
  <si>
    <t xml:space="preserve">21NL-03-119</t>
  </si>
  <si>
    <t xml:space="preserve">21NL-03-120</t>
  </si>
  <si>
    <t xml:space="preserve">21NL-03-121</t>
  </si>
  <si>
    <t xml:space="preserve">21NL-03-122</t>
  </si>
  <si>
    <t xml:space="preserve">21NL-03-123</t>
  </si>
  <si>
    <t xml:space="preserve">21NL-03-124</t>
  </si>
  <si>
    <t xml:space="preserve">21NL-03-125</t>
  </si>
  <si>
    <t xml:space="preserve">21NL-03-126</t>
  </si>
  <si>
    <t xml:space="preserve">21NL-03-127</t>
  </si>
  <si>
    <t xml:space="preserve">21NL-03-128</t>
  </si>
  <si>
    <t xml:space="preserve">21NL-03-129</t>
  </si>
  <si>
    <t xml:space="preserve">21NL-03-130</t>
  </si>
  <si>
    <t xml:space="preserve">21NL-03-131</t>
  </si>
  <si>
    <t xml:space="preserve">21NL-03-132</t>
  </si>
  <si>
    <t xml:space="preserve">21NL-03-133</t>
  </si>
  <si>
    <t xml:space="preserve">21NL-03-134</t>
  </si>
  <si>
    <t xml:space="preserve">21NL-03-135</t>
  </si>
  <si>
    <t xml:space="preserve">21NL-03-136</t>
  </si>
  <si>
    <t xml:space="preserve">21NL-03-137</t>
  </si>
  <si>
    <t xml:space="preserve">21NL-03-138</t>
  </si>
  <si>
    <t xml:space="preserve">21NL-03-139</t>
  </si>
  <si>
    <t xml:space="preserve">21NL-03-140</t>
  </si>
  <si>
    <t xml:space="preserve">21NL-03-141</t>
  </si>
  <si>
    <t xml:space="preserve">21NL-03-142</t>
  </si>
  <si>
    <t xml:space="preserve">21NL-03-143</t>
  </si>
  <si>
    <t xml:space="preserve">21NL-03-144</t>
  </si>
  <si>
    <t xml:space="preserve">21NL-03-145</t>
  </si>
  <si>
    <t xml:space="preserve">21NL-03-146</t>
  </si>
  <si>
    <t xml:space="preserve">21NL-03-147</t>
  </si>
  <si>
    <t xml:space="preserve">21NL-03-148</t>
  </si>
  <si>
    <t xml:space="preserve">21NL-03-149</t>
  </si>
  <si>
    <t xml:space="preserve">21NL-03-150</t>
  </si>
  <si>
    <t xml:space="preserve">21NL-04-001</t>
  </si>
  <si>
    <t xml:space="preserve">21NL-04-002</t>
  </si>
  <si>
    <t xml:space="preserve">21NL-04-003</t>
  </si>
  <si>
    <t xml:space="preserve">21NL-04-004</t>
  </si>
  <si>
    <t xml:space="preserve">21NL-04-005</t>
  </si>
  <si>
    <t xml:space="preserve">21NL-04-006</t>
  </si>
  <si>
    <t xml:space="preserve">21NL-04-007</t>
  </si>
  <si>
    <t xml:space="preserve">21NL-04-008</t>
  </si>
  <si>
    <t xml:space="preserve">21NL-04-009</t>
  </si>
  <si>
    <t xml:space="preserve">21NL-04-010</t>
  </si>
  <si>
    <t xml:space="preserve">21NL-04-011</t>
  </si>
  <si>
    <t xml:space="preserve">21NL-04-012</t>
  </si>
  <si>
    <t xml:space="preserve">21NL-04-013</t>
  </si>
  <si>
    <t xml:space="preserve">21NL-04-014</t>
  </si>
  <si>
    <t xml:space="preserve">21NL-04-015</t>
  </si>
  <si>
    <t xml:space="preserve">21NL-04-016</t>
  </si>
  <si>
    <t xml:space="preserve">21NL-04-017</t>
  </si>
  <si>
    <t xml:space="preserve">21NL-04-018</t>
  </si>
  <si>
    <t xml:space="preserve">21NL-04-019</t>
  </si>
  <si>
    <t xml:space="preserve">21NL-04-020</t>
  </si>
  <si>
    <t xml:space="preserve">21NL-04-021</t>
  </si>
  <si>
    <t xml:space="preserve">21NL-04-022</t>
  </si>
  <si>
    <t xml:space="preserve">21NL-04-023</t>
  </si>
  <si>
    <t xml:space="preserve">21NL-04-024</t>
  </si>
  <si>
    <t xml:space="preserve">21NL-04-025</t>
  </si>
  <si>
    <t xml:space="preserve">21NL-04-026</t>
  </si>
  <si>
    <t xml:space="preserve">21NL-04-027</t>
  </si>
  <si>
    <t xml:space="preserve">21NL-04-028</t>
  </si>
  <si>
    <t xml:space="preserve">21NL-04-029</t>
  </si>
  <si>
    <t xml:space="preserve">21NL-04-030</t>
  </si>
  <si>
    <t xml:space="preserve">21NL-04-031</t>
  </si>
  <si>
    <t xml:space="preserve">21NL-04-032</t>
  </si>
  <si>
    <t xml:space="preserve">21NL-04-033</t>
  </si>
  <si>
    <t xml:space="preserve">21NL-04-034</t>
  </si>
  <si>
    <t xml:space="preserve">21NL-04-035</t>
  </si>
  <si>
    <t xml:space="preserve">21NL-04-036</t>
  </si>
  <si>
    <t xml:space="preserve">21NL-04-037</t>
  </si>
  <si>
    <t xml:space="preserve">21NL-04-038</t>
  </si>
  <si>
    <t xml:space="preserve">21NL-04-039</t>
  </si>
  <si>
    <t xml:space="preserve">21NL-04-040</t>
  </si>
  <si>
    <t xml:space="preserve">21NL-04-041</t>
  </si>
  <si>
    <t xml:space="preserve">21NL-04-042</t>
  </si>
  <si>
    <t xml:space="preserve">21NL-04-043</t>
  </si>
  <si>
    <t xml:space="preserve">21NL-04-044</t>
  </si>
  <si>
    <t xml:space="preserve">21NL-04-045</t>
  </si>
  <si>
    <t xml:space="preserve">21NL-04-046</t>
  </si>
  <si>
    <t xml:space="preserve">21NL-04-047</t>
  </si>
  <si>
    <t xml:space="preserve">21NL-04-048</t>
  </si>
  <si>
    <t xml:space="preserve">21NL-04-049</t>
  </si>
  <si>
    <t xml:space="preserve">21NL-04-050</t>
  </si>
  <si>
    <t xml:space="preserve">21NL-04-051</t>
  </si>
  <si>
    <t xml:space="preserve">21NL-04-052</t>
  </si>
  <si>
    <t xml:space="preserve">21NL-04-053</t>
  </si>
  <si>
    <t xml:space="preserve">21NL-04-054</t>
  </si>
  <si>
    <t xml:space="preserve">21NL-04-055</t>
  </si>
  <si>
    <t xml:space="preserve">21NL-04-056</t>
  </si>
  <si>
    <t xml:space="preserve">21NL-04-057</t>
  </si>
  <si>
    <t xml:space="preserve">21NL-04-058</t>
  </si>
  <si>
    <t xml:space="preserve">21NL-04-059</t>
  </si>
  <si>
    <t xml:space="preserve">21NL-04-060</t>
  </si>
  <si>
    <t xml:space="preserve">21NL-04-061</t>
  </si>
  <si>
    <t xml:space="preserve">21NL-04-062</t>
  </si>
  <si>
    <t xml:space="preserve">21NL-04-063</t>
  </si>
  <si>
    <t xml:space="preserve">21NL-04-064</t>
  </si>
  <si>
    <t xml:space="preserve">21NL-04-065</t>
  </si>
  <si>
    <t xml:space="preserve">21NL-04-066</t>
  </si>
  <si>
    <t xml:space="preserve">21NL-04-067</t>
  </si>
  <si>
    <t xml:space="preserve">21NL-04-068</t>
  </si>
  <si>
    <t xml:space="preserve">21NL-04-069</t>
  </si>
  <si>
    <t xml:space="preserve">21NL-04-070</t>
  </si>
  <si>
    <t xml:space="preserve">21NL-04-071</t>
  </si>
  <si>
    <t xml:space="preserve">21NL-04-072</t>
  </si>
  <si>
    <t xml:space="preserve">21NL-04-073</t>
  </si>
  <si>
    <t xml:space="preserve">21NL-04-074</t>
  </si>
  <si>
    <t xml:space="preserve">21NL-04-075</t>
  </si>
  <si>
    <t xml:space="preserve">21NL-04-076</t>
  </si>
  <si>
    <t xml:space="preserve">21NL-04-077</t>
  </si>
  <si>
    <t xml:space="preserve">21NL-04-078</t>
  </si>
  <si>
    <t xml:space="preserve">21NL-04-079</t>
  </si>
  <si>
    <t xml:space="preserve">21NL-04-080</t>
  </si>
  <si>
    <t xml:space="preserve">21NL-04-081</t>
  </si>
  <si>
    <t xml:space="preserve">21NL-04-082</t>
  </si>
  <si>
    <t xml:space="preserve">21NL-04-083</t>
  </si>
  <si>
    <t xml:space="preserve">21NL-04-084</t>
  </si>
  <si>
    <t xml:space="preserve">21NL-04-085</t>
  </si>
  <si>
    <t xml:space="preserve">21NL-04-086</t>
  </si>
  <si>
    <t xml:space="preserve">21NL-04-087</t>
  </si>
  <si>
    <t xml:space="preserve">21NL-04-088</t>
  </si>
  <si>
    <t xml:space="preserve">21NL-04-089</t>
  </si>
  <si>
    <t xml:space="preserve">21NL-04-090</t>
  </si>
  <si>
    <t xml:space="preserve">21NL-04-091</t>
  </si>
  <si>
    <t xml:space="preserve">21NL-04-092</t>
  </si>
  <si>
    <t xml:space="preserve">21NL-04-093</t>
  </si>
  <si>
    <t xml:space="preserve">21NL-04-094</t>
  </si>
  <si>
    <t xml:space="preserve">21NL-04-095</t>
  </si>
  <si>
    <t xml:space="preserve">21NL-04-096</t>
  </si>
  <si>
    <t xml:space="preserve">21NL-04-097</t>
  </si>
  <si>
    <t xml:space="preserve">21NL-04-098</t>
  </si>
  <si>
    <t xml:space="preserve">21NL-04-099</t>
  </si>
  <si>
    <t xml:space="preserve">21NL-04-100</t>
  </si>
  <si>
    <t xml:space="preserve">21NL-04-101</t>
  </si>
  <si>
    <t xml:space="preserve">21NL-04-102</t>
  </si>
  <si>
    <t xml:space="preserve">21NL-04-103</t>
  </si>
  <si>
    <t xml:space="preserve">21NL-04-104</t>
  </si>
  <si>
    <t xml:space="preserve">21NL-04-105</t>
  </si>
  <si>
    <t xml:space="preserve">21NL-04-106</t>
  </si>
  <si>
    <t xml:space="preserve">21NL-04-107</t>
  </si>
  <si>
    <t xml:space="preserve">21NL-04-108</t>
  </si>
  <si>
    <t xml:space="preserve">21NL-04-109</t>
  </si>
  <si>
    <t xml:space="preserve">21NL-04-110</t>
  </si>
  <si>
    <t xml:space="preserve">21NL-04-111</t>
  </si>
  <si>
    <t xml:space="preserve">21NL-04-112</t>
  </si>
  <si>
    <t xml:space="preserve">21NL-04-113</t>
  </si>
  <si>
    <t xml:space="preserve">21NL-04-114</t>
  </si>
  <si>
    <t xml:space="preserve">21NL-04-115</t>
  </si>
  <si>
    <t xml:space="preserve">21NL-04-116</t>
  </si>
  <si>
    <t xml:space="preserve">21NL-04-117</t>
  </si>
  <si>
    <t xml:space="preserve">21NL-04-118</t>
  </si>
  <si>
    <t xml:space="preserve">21NL-04-119</t>
  </si>
  <si>
    <t xml:space="preserve">21NL-04-120</t>
  </si>
  <si>
    <t xml:space="preserve">21NL-04-121</t>
  </si>
  <si>
    <t xml:space="preserve">21NL-04-122</t>
  </si>
  <si>
    <t xml:space="preserve">21NL-04-123</t>
  </si>
  <si>
    <t xml:space="preserve">21NL-04-124</t>
  </si>
  <si>
    <t xml:space="preserve">21NL-04-125</t>
  </si>
  <si>
    <t xml:space="preserve">21NL-04-126</t>
  </si>
  <si>
    <t xml:space="preserve">21NL-04-127</t>
  </si>
  <si>
    <t xml:space="preserve">21NL-04-128</t>
  </si>
  <si>
    <t xml:space="preserve">21NL-04-129</t>
  </si>
  <si>
    <t xml:space="preserve">21NL-04-130</t>
  </si>
  <si>
    <t xml:space="preserve">21NL-04-131</t>
  </si>
  <si>
    <t xml:space="preserve">21NL-04-132</t>
  </si>
  <si>
    <t xml:space="preserve">21NL-04-133</t>
  </si>
  <si>
    <t xml:space="preserve">21NL-04-134</t>
  </si>
  <si>
    <t xml:space="preserve">21NL-04-135</t>
  </si>
  <si>
    <t xml:space="preserve">21NL-04-136</t>
  </si>
  <si>
    <t xml:space="preserve">21NL-04-137</t>
  </si>
  <si>
    <t xml:space="preserve">21NL-04-138</t>
  </si>
  <si>
    <t xml:space="preserve">21NL-04-139</t>
  </si>
  <si>
    <t xml:space="preserve">21NL-04-140</t>
  </si>
  <si>
    <t xml:space="preserve">21NL-04-141</t>
  </si>
  <si>
    <t xml:space="preserve">21NL-04-142</t>
  </si>
  <si>
    <t xml:space="preserve">21NL-04-143</t>
  </si>
  <si>
    <t xml:space="preserve">21NL-04-144</t>
  </si>
  <si>
    <t xml:space="preserve">21NL-04-145</t>
  </si>
  <si>
    <t xml:space="preserve">21NL-04-146</t>
  </si>
  <si>
    <t xml:space="preserve">21NL-04-147</t>
  </si>
  <si>
    <t xml:space="preserve">21NL-04-148</t>
  </si>
  <si>
    <t xml:space="preserve">21NL-04-149</t>
  </si>
  <si>
    <t xml:space="preserve">21NL-04-150</t>
  </si>
  <si>
    <t xml:space="preserve">Ratios</t>
  </si>
  <si>
    <t xml:space="preserve">Age</t>
  </si>
  <si>
    <t xml:space="preserve">21NL-06-001</t>
  </si>
  <si>
    <t xml:space="preserve">21NL-06-002</t>
  </si>
  <si>
    <t xml:space="preserve">21NL-06-003</t>
  </si>
  <si>
    <t xml:space="preserve">21NL-06-004</t>
  </si>
  <si>
    <t xml:space="preserve">21NL-06-005</t>
  </si>
  <si>
    <t xml:space="preserve">21NL-06-006</t>
  </si>
  <si>
    <t xml:space="preserve">21NL-06-007</t>
  </si>
  <si>
    <t xml:space="preserve">21NL-06-008</t>
  </si>
  <si>
    <t xml:space="preserve">21NL-06-009</t>
  </si>
  <si>
    <t xml:space="preserve">21NL-06-010</t>
  </si>
  <si>
    <t xml:space="preserve">21NL-06-011</t>
  </si>
  <si>
    <t xml:space="preserve">21NL-06-012</t>
  </si>
  <si>
    <t xml:space="preserve">21NL-06-013</t>
  </si>
  <si>
    <t xml:space="preserve">21NL-06-014</t>
  </si>
  <si>
    <t xml:space="preserve">21NL-06-015</t>
  </si>
  <si>
    <t xml:space="preserve">21NL-06-016</t>
  </si>
  <si>
    <t xml:space="preserve">21NL-06-017</t>
  </si>
  <si>
    <t xml:space="preserve">21NL-06-018</t>
  </si>
  <si>
    <t xml:space="preserve">21NL-06-019</t>
  </si>
  <si>
    <t xml:space="preserve">21NL-06-020</t>
  </si>
  <si>
    <t xml:space="preserve">21NL-06-021</t>
  </si>
  <si>
    <t xml:space="preserve">21NL-06-022</t>
  </si>
  <si>
    <t xml:space="preserve">21NL-06-023</t>
  </si>
  <si>
    <t xml:space="preserve">21NL-06-024</t>
  </si>
  <si>
    <t xml:space="preserve">21NL-06-025</t>
  </si>
  <si>
    <t xml:space="preserve">21NL-06-026</t>
  </si>
  <si>
    <t xml:space="preserve">21NL-06-027</t>
  </si>
  <si>
    <t xml:space="preserve">21NL-06-0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Noto Sans"/>
      <family val="2"/>
    </font>
    <font>
      <strike val="true"/>
      <sz val="11"/>
      <name val="Times New Roman"/>
      <family val="1"/>
    </font>
    <font>
      <strike val="true"/>
      <sz val="12"/>
      <name val="Times New Roman"/>
      <family val="1"/>
    </font>
    <font>
      <strike val="true"/>
      <sz val="12"/>
      <name val="Cambria"/>
      <family val="1"/>
    </font>
    <font>
      <strike val="true"/>
      <sz val="11"/>
      <name val="Cambria"/>
      <family val="1"/>
    </font>
    <font>
      <strike val="true"/>
      <sz val="11"/>
      <color rgb="FF000000"/>
      <name val="Times New Roman"/>
      <family val="1"/>
    </font>
    <font>
      <strike val="true"/>
      <sz val="11"/>
      <color rgb="FF000000"/>
      <name val="Cambria"/>
      <family val="1"/>
    </font>
    <font>
      <sz val="11"/>
      <color rgb="FF000000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29" activeCellId="0" sqref="W29"/>
    </sheetView>
  </sheetViews>
  <sheetFormatPr defaultColWidth="8.99609375" defaultRowHeight="15.4" zeroHeight="false" outlineLevelRow="0" outlineLevelCol="0"/>
  <cols>
    <col collapsed="false" customWidth="true" hidden="false" outlineLevel="0" max="9" min="1" style="1" width="11.87"/>
    <col collapsed="false" customWidth="false" hidden="false" outlineLevel="0" max="19" min="10" style="1" width="8.99"/>
    <col collapsed="false" customWidth="true" hidden="false" outlineLevel="0" max="20" min="20" style="1" width="14.99"/>
    <col collapsed="false" customWidth="false" hidden="false" outlineLevel="0" max="257" min="21" style="2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5"/>
      <c r="S1" s="5"/>
      <c r="T1" s="3"/>
    </row>
    <row r="2" s="6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</row>
    <row r="3" s="9" customFormat="true" ht="15.4" hidden="false" customHeight="false" outlineLevel="0" collapsed="false">
      <c r="A3" s="8" t="s">
        <v>10</v>
      </c>
      <c r="B3" s="8" t="n">
        <v>0.11715</v>
      </c>
      <c r="C3" s="8" t="n">
        <v>0.00421</v>
      </c>
      <c r="D3" s="8" t="n">
        <v>3.61401</v>
      </c>
      <c r="E3" s="8" t="n">
        <v>0.1054</v>
      </c>
      <c r="F3" s="8" t="n">
        <v>0.22374</v>
      </c>
      <c r="G3" s="8" t="n">
        <v>0.00471</v>
      </c>
      <c r="H3" s="8" t="n">
        <v>0.06429</v>
      </c>
      <c r="I3" s="8" t="n">
        <v>0.00134</v>
      </c>
      <c r="J3" s="8" t="n">
        <v>1913</v>
      </c>
      <c r="K3" s="8" t="n">
        <v>66</v>
      </c>
      <c r="L3" s="8" t="n">
        <v>1553</v>
      </c>
      <c r="M3" s="8" t="n">
        <v>23</v>
      </c>
      <c r="N3" s="8" t="n">
        <v>1302</v>
      </c>
      <c r="O3" s="8" t="n">
        <v>25</v>
      </c>
      <c r="P3" s="8" t="n">
        <v>1259</v>
      </c>
      <c r="Q3" s="8" t="n">
        <v>25</v>
      </c>
      <c r="R3" s="8" t="n">
        <v>1913</v>
      </c>
      <c r="S3" s="8" t="n">
        <v>66</v>
      </c>
      <c r="T3" s="8" t="n">
        <v>146.927803379416</v>
      </c>
    </row>
    <row r="4" customFormat="false" ht="15.4" hidden="false" customHeight="false" outlineLevel="0" collapsed="false">
      <c r="A4" s="1" t="s">
        <v>11</v>
      </c>
      <c r="B4" s="1" t="n">
        <v>0.06821</v>
      </c>
      <c r="C4" s="1" t="n">
        <v>0.00393</v>
      </c>
      <c r="D4" s="1" t="n">
        <v>1.27017</v>
      </c>
      <c r="E4" s="1" t="n">
        <v>0.14701</v>
      </c>
      <c r="F4" s="1" t="n">
        <v>0.13884</v>
      </c>
      <c r="G4" s="1" t="n">
        <v>0.00416</v>
      </c>
      <c r="H4" s="1" t="n">
        <v>0.03633</v>
      </c>
      <c r="I4" s="1" t="n">
        <v>0.00152</v>
      </c>
      <c r="J4" s="1" t="n">
        <v>875</v>
      </c>
      <c r="K4" s="1" t="n">
        <v>193</v>
      </c>
      <c r="L4" s="1" t="n">
        <v>832</v>
      </c>
      <c r="M4" s="1" t="n">
        <v>66</v>
      </c>
      <c r="N4" s="1" t="n">
        <v>838</v>
      </c>
      <c r="O4" s="1" t="n">
        <v>24</v>
      </c>
      <c r="P4" s="1" t="n">
        <v>721</v>
      </c>
      <c r="Q4" s="1" t="n">
        <v>30</v>
      </c>
      <c r="R4" s="1" t="n">
        <v>838</v>
      </c>
      <c r="S4" s="1" t="n">
        <v>24</v>
      </c>
      <c r="T4" s="1" t="n">
        <v>99.2840095465394</v>
      </c>
    </row>
    <row r="5" s="9" customFormat="true" ht="15.4" hidden="false" customHeight="false" outlineLevel="0" collapsed="false">
      <c r="A5" s="8" t="s">
        <v>12</v>
      </c>
      <c r="B5" s="8" t="n">
        <v>0.06959</v>
      </c>
      <c r="C5" s="8" t="n">
        <v>0.00168</v>
      </c>
      <c r="D5" s="8" t="n">
        <v>1.72618</v>
      </c>
      <c r="E5" s="8" t="n">
        <v>0.07075</v>
      </c>
      <c r="F5" s="8" t="n">
        <v>0.17323</v>
      </c>
      <c r="G5" s="8" t="n">
        <v>0.0038</v>
      </c>
      <c r="H5" s="8" t="n">
        <v>0.04681</v>
      </c>
      <c r="I5" s="8" t="n">
        <v>0.00099</v>
      </c>
      <c r="J5" s="8" t="n">
        <v>916</v>
      </c>
      <c r="K5" s="8" t="n">
        <v>49</v>
      </c>
      <c r="L5" s="8" t="n">
        <v>1018</v>
      </c>
      <c r="M5" s="8" t="n">
        <v>26</v>
      </c>
      <c r="N5" s="8" t="n">
        <v>1030</v>
      </c>
      <c r="O5" s="8" t="n">
        <v>21</v>
      </c>
      <c r="P5" s="8" t="n">
        <v>925</v>
      </c>
      <c r="Q5" s="8" t="n">
        <v>19</v>
      </c>
      <c r="R5" s="8" t="n">
        <v>916</v>
      </c>
      <c r="S5" s="8" t="n">
        <v>49</v>
      </c>
      <c r="T5" s="8" t="n">
        <v>88.9320388349515</v>
      </c>
    </row>
    <row r="6" customFormat="false" ht="15.4" hidden="false" customHeight="false" outlineLevel="0" collapsed="false">
      <c r="A6" s="1" t="s">
        <v>13</v>
      </c>
      <c r="B6" s="1" t="n">
        <v>0.10333</v>
      </c>
      <c r="C6" s="1" t="n">
        <v>0.00195</v>
      </c>
      <c r="D6" s="1" t="n">
        <v>4.45847</v>
      </c>
      <c r="E6" s="1" t="n">
        <v>0.09916</v>
      </c>
      <c r="F6" s="1" t="n">
        <v>0.31894</v>
      </c>
      <c r="G6" s="1" t="n">
        <v>0.00673</v>
      </c>
      <c r="H6" s="1" t="n">
        <v>0.08405</v>
      </c>
      <c r="I6" s="1" t="n">
        <v>0.0015</v>
      </c>
      <c r="J6" s="1" t="n">
        <v>1685</v>
      </c>
      <c r="K6" s="1" t="n">
        <v>18</v>
      </c>
      <c r="L6" s="1" t="n">
        <v>1723</v>
      </c>
      <c r="M6" s="1" t="n">
        <v>18</v>
      </c>
      <c r="N6" s="1" t="n">
        <v>1785</v>
      </c>
      <c r="O6" s="1" t="n">
        <v>33</v>
      </c>
      <c r="P6" s="1" t="n">
        <v>1631</v>
      </c>
      <c r="Q6" s="1" t="n">
        <v>28</v>
      </c>
      <c r="R6" s="1" t="n">
        <v>1685</v>
      </c>
      <c r="S6" s="1" t="n">
        <v>18</v>
      </c>
      <c r="T6" s="1" t="n">
        <v>94.3977591036415</v>
      </c>
    </row>
    <row r="7" customFormat="false" ht="15.4" hidden="false" customHeight="false" outlineLevel="0" collapsed="false">
      <c r="A7" s="1" t="s">
        <v>14</v>
      </c>
      <c r="B7" s="1" t="n">
        <v>0.06123</v>
      </c>
      <c r="C7" s="1" t="n">
        <v>0.00127</v>
      </c>
      <c r="D7" s="1" t="n">
        <v>1.07033</v>
      </c>
      <c r="E7" s="1" t="n">
        <v>0.02789</v>
      </c>
      <c r="F7" s="1" t="n">
        <v>0.13087</v>
      </c>
      <c r="G7" s="1" t="n">
        <v>0.00279</v>
      </c>
      <c r="H7" s="1" t="n">
        <v>0.03914</v>
      </c>
      <c r="I7" s="1" t="n">
        <v>0.00071</v>
      </c>
      <c r="J7" s="1" t="n">
        <v>647</v>
      </c>
      <c r="K7" s="1" t="n">
        <v>25</v>
      </c>
      <c r="L7" s="1" t="n">
        <v>739</v>
      </c>
      <c r="M7" s="1" t="n">
        <v>14</v>
      </c>
      <c r="N7" s="1" t="n">
        <v>793</v>
      </c>
      <c r="O7" s="1" t="n">
        <v>16</v>
      </c>
      <c r="P7" s="1" t="n">
        <v>776</v>
      </c>
      <c r="Q7" s="1" t="n">
        <v>14</v>
      </c>
      <c r="R7" s="1" t="n">
        <v>793</v>
      </c>
      <c r="S7" s="1" t="n">
        <v>16</v>
      </c>
      <c r="T7" s="1" t="n">
        <v>93.1904161412358</v>
      </c>
    </row>
    <row r="8" customFormat="false" ht="15.4" hidden="false" customHeight="false" outlineLevel="0" collapsed="false">
      <c r="A8" s="1" t="s">
        <v>15</v>
      </c>
      <c r="B8" s="1" t="n">
        <v>0.0617</v>
      </c>
      <c r="C8" s="1" t="n">
        <v>0.00146</v>
      </c>
      <c r="D8" s="1" t="n">
        <v>1.06744</v>
      </c>
      <c r="E8" s="1" t="n">
        <v>0.03673</v>
      </c>
      <c r="F8" s="1" t="n">
        <v>0.13091</v>
      </c>
      <c r="G8" s="1" t="n">
        <v>0.00285</v>
      </c>
      <c r="H8" s="1" t="n">
        <v>0.0378</v>
      </c>
      <c r="I8" s="1" t="n">
        <v>0.00073</v>
      </c>
      <c r="J8" s="1" t="n">
        <v>664</v>
      </c>
      <c r="K8" s="1" t="n">
        <v>39</v>
      </c>
      <c r="L8" s="1" t="n">
        <v>737</v>
      </c>
      <c r="M8" s="1" t="n">
        <v>18</v>
      </c>
      <c r="N8" s="1" t="n">
        <v>793</v>
      </c>
      <c r="O8" s="1" t="n">
        <v>16</v>
      </c>
      <c r="P8" s="1" t="n">
        <v>750</v>
      </c>
      <c r="Q8" s="1" t="n">
        <v>14</v>
      </c>
      <c r="R8" s="1" t="n">
        <v>793</v>
      </c>
      <c r="S8" s="1" t="n">
        <v>16</v>
      </c>
      <c r="T8" s="1" t="n">
        <v>92.938209331652</v>
      </c>
    </row>
    <row r="9" customFormat="false" ht="15.4" hidden="false" customHeight="false" outlineLevel="0" collapsed="false">
      <c r="A9" s="1" t="s">
        <v>16</v>
      </c>
      <c r="B9" s="1" t="n">
        <v>0.06379</v>
      </c>
      <c r="C9" s="1" t="n">
        <v>0.00133</v>
      </c>
      <c r="D9" s="1" t="n">
        <v>1.11277</v>
      </c>
      <c r="E9" s="1" t="n">
        <v>0.02983</v>
      </c>
      <c r="F9" s="1" t="n">
        <v>0.13033</v>
      </c>
      <c r="G9" s="1" t="n">
        <v>0.00278</v>
      </c>
      <c r="H9" s="1" t="n">
        <v>0.03945</v>
      </c>
      <c r="I9" s="1" t="n">
        <v>0.00072</v>
      </c>
      <c r="J9" s="1" t="n">
        <v>735</v>
      </c>
      <c r="K9" s="1" t="n">
        <v>26</v>
      </c>
      <c r="L9" s="1" t="n">
        <v>760</v>
      </c>
      <c r="M9" s="1" t="n">
        <v>14</v>
      </c>
      <c r="N9" s="1" t="n">
        <v>790</v>
      </c>
      <c r="O9" s="1" t="n">
        <v>16</v>
      </c>
      <c r="P9" s="1" t="n">
        <v>782</v>
      </c>
      <c r="Q9" s="1" t="n">
        <v>14</v>
      </c>
      <c r="R9" s="1" t="n">
        <v>790</v>
      </c>
      <c r="S9" s="1" t="n">
        <v>16</v>
      </c>
      <c r="T9" s="1" t="n">
        <v>96.2025316455696</v>
      </c>
    </row>
    <row r="10" customFormat="false" ht="15.4" hidden="false" customHeight="false" outlineLevel="0" collapsed="false">
      <c r="A10" s="1" t="s">
        <v>17</v>
      </c>
      <c r="B10" s="1" t="n">
        <v>0.05146</v>
      </c>
      <c r="C10" s="1" t="n">
        <v>0.00151</v>
      </c>
      <c r="D10" s="1" t="n">
        <v>0.48726</v>
      </c>
      <c r="E10" s="1" t="n">
        <v>0.01904</v>
      </c>
      <c r="F10" s="1" t="n">
        <v>0.06843</v>
      </c>
      <c r="G10" s="1" t="n">
        <v>0.00153</v>
      </c>
      <c r="H10" s="1" t="n">
        <v>0.01956</v>
      </c>
      <c r="I10" s="1" t="n">
        <v>0.00046</v>
      </c>
      <c r="J10" s="1" t="n">
        <v>261</v>
      </c>
      <c r="K10" s="1" t="n">
        <v>50</v>
      </c>
      <c r="L10" s="1" t="n">
        <v>403</v>
      </c>
      <c r="M10" s="1" t="n">
        <v>13</v>
      </c>
      <c r="N10" s="1" t="n">
        <v>427</v>
      </c>
      <c r="O10" s="1" t="n">
        <v>9</v>
      </c>
      <c r="P10" s="1" t="n">
        <v>392</v>
      </c>
      <c r="Q10" s="1" t="n">
        <v>9</v>
      </c>
      <c r="R10" s="1" t="n">
        <v>427</v>
      </c>
      <c r="S10" s="1" t="n">
        <v>9</v>
      </c>
      <c r="T10" s="1" t="n">
        <v>94.3793911007026</v>
      </c>
    </row>
    <row r="11" s="9" customFormat="true" ht="15.4" hidden="false" customHeight="false" outlineLevel="0" collapsed="false">
      <c r="A11" s="8" t="s">
        <v>18</v>
      </c>
      <c r="B11" s="8" t="n">
        <v>0.15134</v>
      </c>
      <c r="C11" s="8" t="n">
        <v>0.00291</v>
      </c>
      <c r="D11" s="8" t="n">
        <v>10.56285</v>
      </c>
      <c r="E11" s="8" t="n">
        <v>0.33608</v>
      </c>
      <c r="F11" s="8" t="n">
        <v>0.51645</v>
      </c>
      <c r="G11" s="8" t="n">
        <v>0.011</v>
      </c>
      <c r="H11" s="8" t="n">
        <v>0.13593</v>
      </c>
      <c r="I11" s="8" t="n">
        <v>0.0025</v>
      </c>
      <c r="J11" s="8" t="n">
        <v>2361</v>
      </c>
      <c r="K11" s="8" t="n">
        <v>27</v>
      </c>
      <c r="L11" s="8" t="n">
        <v>2485</v>
      </c>
      <c r="M11" s="8" t="n">
        <v>30</v>
      </c>
      <c r="N11" s="8" t="n">
        <v>2684</v>
      </c>
      <c r="O11" s="8" t="n">
        <v>47</v>
      </c>
      <c r="P11" s="8" t="n">
        <v>2576</v>
      </c>
      <c r="Q11" s="8" t="n">
        <v>44</v>
      </c>
      <c r="R11" s="8" t="n">
        <v>2361</v>
      </c>
      <c r="S11" s="8" t="n">
        <v>27</v>
      </c>
      <c r="T11" s="8" t="n">
        <v>87.9657228017884</v>
      </c>
    </row>
    <row r="12" customFormat="false" ht="15.4" hidden="false" customHeight="false" outlineLevel="0" collapsed="false">
      <c r="A12" s="1" t="s">
        <v>19</v>
      </c>
      <c r="B12" s="1" t="n">
        <v>0.07465</v>
      </c>
      <c r="C12" s="1" t="n">
        <v>0.00146</v>
      </c>
      <c r="D12" s="1" t="n">
        <v>1.94973</v>
      </c>
      <c r="E12" s="1" t="n">
        <v>0.04678</v>
      </c>
      <c r="F12" s="1" t="n">
        <v>0.19586</v>
      </c>
      <c r="G12" s="1" t="n">
        <v>0.00415</v>
      </c>
      <c r="H12" s="1" t="n">
        <v>0.0561</v>
      </c>
      <c r="I12" s="1" t="n">
        <v>0.00102</v>
      </c>
      <c r="J12" s="1" t="n">
        <v>1059</v>
      </c>
      <c r="K12" s="1" t="n">
        <v>22</v>
      </c>
      <c r="L12" s="1" t="n">
        <v>1098</v>
      </c>
      <c r="M12" s="1" t="n">
        <v>16</v>
      </c>
      <c r="N12" s="1" t="n">
        <v>1153</v>
      </c>
      <c r="O12" s="1" t="n">
        <v>22</v>
      </c>
      <c r="P12" s="1" t="n">
        <v>1103</v>
      </c>
      <c r="Q12" s="1" t="n">
        <v>20</v>
      </c>
      <c r="R12" s="1" t="n">
        <v>1059</v>
      </c>
      <c r="S12" s="1" t="n">
        <v>22</v>
      </c>
      <c r="T12" s="1" t="n">
        <v>91.8473547267997</v>
      </c>
    </row>
    <row r="13" customFormat="false" ht="15.4" hidden="false" customHeight="false" outlineLevel="0" collapsed="false">
      <c r="A13" s="1" t="s">
        <v>20</v>
      </c>
      <c r="B13" s="1" t="n">
        <v>0.11923</v>
      </c>
      <c r="C13" s="1" t="n">
        <v>0.00225</v>
      </c>
      <c r="D13" s="1" t="n">
        <v>5.48945</v>
      </c>
      <c r="E13" s="1" t="n">
        <v>0.12177</v>
      </c>
      <c r="F13" s="1" t="n">
        <v>0.34195</v>
      </c>
      <c r="G13" s="1" t="n">
        <v>0.00722</v>
      </c>
      <c r="H13" s="1" t="n">
        <v>0.08828</v>
      </c>
      <c r="I13" s="1" t="n">
        <v>0.0016</v>
      </c>
      <c r="J13" s="1" t="n">
        <v>1945</v>
      </c>
      <c r="K13" s="1" t="n">
        <v>18</v>
      </c>
      <c r="L13" s="1" t="n">
        <v>1899</v>
      </c>
      <c r="M13" s="1" t="n">
        <v>19</v>
      </c>
      <c r="N13" s="1" t="n">
        <v>1896</v>
      </c>
      <c r="O13" s="1" t="n">
        <v>35</v>
      </c>
      <c r="P13" s="1" t="n">
        <v>1710</v>
      </c>
      <c r="Q13" s="1" t="n">
        <v>30</v>
      </c>
      <c r="R13" s="1" t="n">
        <v>1945</v>
      </c>
      <c r="S13" s="1" t="n">
        <v>18</v>
      </c>
      <c r="T13" s="1" t="n">
        <v>102.584388185654</v>
      </c>
    </row>
    <row r="14" customFormat="false" ht="15.4" hidden="false" customHeight="false" outlineLevel="0" collapsed="false">
      <c r="A14" s="1" t="s">
        <v>21</v>
      </c>
      <c r="B14" s="1" t="n">
        <v>0.0596</v>
      </c>
      <c r="C14" s="1" t="n">
        <v>0.00123</v>
      </c>
      <c r="D14" s="1" t="n">
        <v>0.9094</v>
      </c>
      <c r="E14" s="1" t="n">
        <v>0.02277</v>
      </c>
      <c r="F14" s="1" t="n">
        <v>0.11088</v>
      </c>
      <c r="G14" s="1" t="n">
        <v>0.00236</v>
      </c>
      <c r="H14" s="1" t="n">
        <v>0.03312</v>
      </c>
      <c r="I14" s="1" t="n">
        <v>0.00062</v>
      </c>
      <c r="J14" s="1" t="n">
        <v>589</v>
      </c>
      <c r="K14" s="1" t="n">
        <v>24</v>
      </c>
      <c r="L14" s="1" t="n">
        <v>657</v>
      </c>
      <c r="M14" s="1" t="n">
        <v>12</v>
      </c>
      <c r="N14" s="1" t="n">
        <v>678</v>
      </c>
      <c r="O14" s="1" t="n">
        <v>14</v>
      </c>
      <c r="P14" s="1" t="n">
        <v>659</v>
      </c>
      <c r="Q14" s="1" t="n">
        <v>12</v>
      </c>
      <c r="R14" s="1" t="n">
        <v>678</v>
      </c>
      <c r="S14" s="1" t="n">
        <v>14</v>
      </c>
      <c r="T14" s="1" t="n">
        <v>96.9026548672566</v>
      </c>
    </row>
    <row r="15" customFormat="false" ht="15.4" hidden="false" customHeight="false" outlineLevel="0" collapsed="false">
      <c r="A15" s="1" t="s">
        <v>22</v>
      </c>
      <c r="B15" s="1" t="n">
        <v>0.10771</v>
      </c>
      <c r="C15" s="1" t="n">
        <v>0.00211</v>
      </c>
      <c r="D15" s="1" t="n">
        <v>4.90276</v>
      </c>
      <c r="E15" s="1" t="n">
        <v>0.14533</v>
      </c>
      <c r="F15" s="1" t="n">
        <v>0.34054</v>
      </c>
      <c r="G15" s="1" t="n">
        <v>0.00725</v>
      </c>
      <c r="H15" s="1" t="n">
        <v>0.09542</v>
      </c>
      <c r="I15" s="1" t="n">
        <v>0.00173</v>
      </c>
      <c r="J15" s="1" t="n">
        <v>1761</v>
      </c>
      <c r="K15" s="1" t="n">
        <v>26</v>
      </c>
      <c r="L15" s="1" t="n">
        <v>1803</v>
      </c>
      <c r="M15" s="1" t="n">
        <v>25</v>
      </c>
      <c r="N15" s="1" t="n">
        <v>1889</v>
      </c>
      <c r="O15" s="1" t="n">
        <v>35</v>
      </c>
      <c r="P15" s="1" t="n">
        <v>1842</v>
      </c>
      <c r="Q15" s="1" t="n">
        <v>32</v>
      </c>
      <c r="R15" s="1" t="n">
        <v>1761</v>
      </c>
      <c r="S15" s="1" t="n">
        <v>26</v>
      </c>
      <c r="T15" s="1" t="n">
        <v>93.2239280042351</v>
      </c>
    </row>
    <row r="16" customFormat="false" ht="15.4" hidden="false" customHeight="false" outlineLevel="0" collapsed="false">
      <c r="A16" s="1" t="s">
        <v>23</v>
      </c>
      <c r="B16" s="1" t="n">
        <v>0.1584</v>
      </c>
      <c r="C16" s="1" t="n">
        <v>0.00301</v>
      </c>
      <c r="D16" s="1" t="n">
        <v>9.67035</v>
      </c>
      <c r="E16" s="1" t="n">
        <v>0.25758</v>
      </c>
      <c r="F16" s="1" t="n">
        <v>0.46356</v>
      </c>
      <c r="G16" s="1" t="n">
        <v>0.00983</v>
      </c>
      <c r="H16" s="1" t="n">
        <v>0.12056</v>
      </c>
      <c r="I16" s="1" t="n">
        <v>0.00224</v>
      </c>
      <c r="J16" s="1" t="n">
        <v>2439</v>
      </c>
      <c r="K16" s="1" t="n">
        <v>21</v>
      </c>
      <c r="L16" s="1" t="n">
        <v>2404</v>
      </c>
      <c r="M16" s="1" t="n">
        <v>25</v>
      </c>
      <c r="N16" s="1" t="n">
        <v>2455</v>
      </c>
      <c r="O16" s="1" t="n">
        <v>43</v>
      </c>
      <c r="P16" s="1" t="n">
        <v>2301</v>
      </c>
      <c r="Q16" s="1" t="n">
        <v>40</v>
      </c>
      <c r="R16" s="1" t="n">
        <v>2439</v>
      </c>
      <c r="S16" s="1" t="n">
        <v>21</v>
      </c>
      <c r="T16" s="1" t="n">
        <v>99.3482688391039</v>
      </c>
    </row>
    <row r="17" customFormat="false" ht="15.4" hidden="false" customHeight="false" outlineLevel="0" collapsed="false">
      <c r="A17" s="1" t="s">
        <v>24</v>
      </c>
      <c r="B17" s="1" t="n">
        <v>0.05269</v>
      </c>
      <c r="C17" s="1" t="n">
        <v>0.00118</v>
      </c>
      <c r="D17" s="1" t="n">
        <v>0.48629</v>
      </c>
      <c r="E17" s="1" t="n">
        <v>0.01295</v>
      </c>
      <c r="F17" s="1" t="n">
        <v>0.06863</v>
      </c>
      <c r="G17" s="1" t="n">
        <v>0.00147</v>
      </c>
      <c r="H17" s="1" t="n">
        <v>0.01961</v>
      </c>
      <c r="I17" s="1" t="n">
        <v>0.00037</v>
      </c>
      <c r="J17" s="1" t="n">
        <v>315</v>
      </c>
      <c r="K17" s="1" t="n">
        <v>28</v>
      </c>
      <c r="L17" s="1" t="n">
        <v>402</v>
      </c>
      <c r="M17" s="1" t="n">
        <v>9</v>
      </c>
      <c r="N17" s="1" t="n">
        <v>428</v>
      </c>
      <c r="O17" s="1" t="n">
        <v>9</v>
      </c>
      <c r="P17" s="1" t="n">
        <v>393</v>
      </c>
      <c r="Q17" s="1" t="n">
        <v>7</v>
      </c>
      <c r="R17" s="1" t="n">
        <v>428</v>
      </c>
      <c r="S17" s="1" t="n">
        <v>9</v>
      </c>
      <c r="T17" s="1" t="n">
        <v>93.9252336448598</v>
      </c>
    </row>
    <row r="18" customFormat="false" ht="15.4" hidden="false" customHeight="false" outlineLevel="0" collapsed="false">
      <c r="A18" s="1" t="s">
        <v>25</v>
      </c>
      <c r="B18" s="1" t="n">
        <v>0.05232</v>
      </c>
      <c r="C18" s="1" t="n">
        <v>0.00123</v>
      </c>
      <c r="D18" s="1" t="n">
        <v>0.31779</v>
      </c>
      <c r="E18" s="1" t="n">
        <v>0.00864</v>
      </c>
      <c r="F18" s="1" t="n">
        <v>0.04522</v>
      </c>
      <c r="G18" s="1" t="n">
        <v>0.00098</v>
      </c>
      <c r="H18" s="1" t="n">
        <v>0.01389</v>
      </c>
      <c r="I18" s="1" t="n">
        <v>0.0003</v>
      </c>
      <c r="J18" s="1" t="n">
        <v>299</v>
      </c>
      <c r="K18" s="1" t="n">
        <v>28</v>
      </c>
      <c r="L18" s="1" t="n">
        <v>280</v>
      </c>
      <c r="M18" s="1" t="n">
        <v>7</v>
      </c>
      <c r="N18" s="1" t="n">
        <v>285</v>
      </c>
      <c r="O18" s="1" t="n">
        <v>6</v>
      </c>
      <c r="P18" s="1" t="n">
        <v>279</v>
      </c>
      <c r="Q18" s="1" t="n">
        <v>6</v>
      </c>
      <c r="R18" s="1" t="n">
        <v>285</v>
      </c>
      <c r="S18" s="1" t="n">
        <v>6</v>
      </c>
      <c r="T18" s="1" t="n">
        <v>98.2456140350877</v>
      </c>
    </row>
    <row r="19" customFormat="false" ht="15.4" hidden="false" customHeight="false" outlineLevel="0" collapsed="false">
      <c r="A19" s="1" t="s">
        <v>26</v>
      </c>
      <c r="B19" s="1" t="n">
        <v>0.05375</v>
      </c>
      <c r="C19" s="1" t="n">
        <v>0.00154</v>
      </c>
      <c r="D19" s="1" t="n">
        <v>0.53209</v>
      </c>
      <c r="E19" s="1" t="n">
        <v>0.02054</v>
      </c>
      <c r="F19" s="1" t="n">
        <v>0.0741</v>
      </c>
      <c r="G19" s="1" t="n">
        <v>0.00165</v>
      </c>
      <c r="H19" s="1" t="n">
        <v>0.02101</v>
      </c>
      <c r="I19" s="1" t="n">
        <v>0.00053</v>
      </c>
      <c r="J19" s="1" t="n">
        <v>361</v>
      </c>
      <c r="K19" s="1" t="n">
        <v>48</v>
      </c>
      <c r="L19" s="1" t="n">
        <v>433</v>
      </c>
      <c r="M19" s="1" t="n">
        <v>14</v>
      </c>
      <c r="N19" s="1" t="n">
        <v>461</v>
      </c>
      <c r="O19" s="1" t="n">
        <v>10</v>
      </c>
      <c r="P19" s="1" t="n">
        <v>420</v>
      </c>
      <c r="Q19" s="1" t="n">
        <v>10</v>
      </c>
      <c r="R19" s="1" t="n">
        <v>461</v>
      </c>
      <c r="S19" s="1" t="n">
        <v>10</v>
      </c>
      <c r="T19" s="1" t="n">
        <v>93.9262472885033</v>
      </c>
    </row>
    <row r="20" customFormat="false" ht="15.4" hidden="false" customHeight="false" outlineLevel="0" collapsed="false">
      <c r="A20" s="1" t="s">
        <v>27</v>
      </c>
      <c r="B20" s="1" t="n">
        <v>0.15081</v>
      </c>
      <c r="C20" s="1" t="n">
        <v>0.00283</v>
      </c>
      <c r="D20" s="1" t="n">
        <v>8.19343</v>
      </c>
      <c r="E20" s="1" t="n">
        <v>0.18076</v>
      </c>
      <c r="F20" s="1" t="n">
        <v>0.40496</v>
      </c>
      <c r="G20" s="1" t="n">
        <v>0.00855</v>
      </c>
      <c r="H20" s="1" t="n">
        <v>0.1141</v>
      </c>
      <c r="I20" s="1" t="n">
        <v>0.00199</v>
      </c>
      <c r="J20" s="1" t="n">
        <v>2355</v>
      </c>
      <c r="K20" s="1" t="n">
        <v>17</v>
      </c>
      <c r="L20" s="1" t="n">
        <v>2253</v>
      </c>
      <c r="M20" s="1" t="n">
        <v>20</v>
      </c>
      <c r="N20" s="1" t="n">
        <v>2192</v>
      </c>
      <c r="O20" s="1" t="n">
        <v>39</v>
      </c>
      <c r="P20" s="1" t="n">
        <v>2184</v>
      </c>
      <c r="Q20" s="1" t="n">
        <v>36</v>
      </c>
      <c r="R20" s="1" t="n">
        <v>2355</v>
      </c>
      <c r="S20" s="1" t="n">
        <v>17</v>
      </c>
      <c r="T20" s="1" t="n">
        <v>107.436131386861</v>
      </c>
    </row>
    <row r="21" customFormat="false" ht="15.4" hidden="false" customHeight="false" outlineLevel="0" collapsed="false">
      <c r="A21" s="1" t="s">
        <v>28</v>
      </c>
      <c r="B21" s="1" t="n">
        <v>0.07288</v>
      </c>
      <c r="C21" s="1" t="n">
        <v>0.00139</v>
      </c>
      <c r="D21" s="1" t="n">
        <v>1.86362</v>
      </c>
      <c r="E21" s="1" t="n">
        <v>0.0402</v>
      </c>
      <c r="F21" s="1" t="n">
        <v>0.18932</v>
      </c>
      <c r="G21" s="1" t="n">
        <v>0.004</v>
      </c>
      <c r="H21" s="1" t="n">
        <v>0.05468</v>
      </c>
      <c r="I21" s="1" t="n">
        <v>0.00109</v>
      </c>
      <c r="J21" s="1" t="n">
        <v>1011</v>
      </c>
      <c r="K21" s="1" t="n">
        <v>20</v>
      </c>
      <c r="L21" s="1" t="n">
        <v>1068</v>
      </c>
      <c r="M21" s="1" t="n">
        <v>14</v>
      </c>
      <c r="N21" s="1" t="n">
        <v>1118</v>
      </c>
      <c r="O21" s="1" t="n">
        <v>22</v>
      </c>
      <c r="P21" s="1" t="n">
        <v>1076</v>
      </c>
      <c r="Q21" s="1" t="n">
        <v>21</v>
      </c>
      <c r="R21" s="1" t="n">
        <v>1011</v>
      </c>
      <c r="S21" s="1" t="n">
        <v>20</v>
      </c>
      <c r="T21" s="1" t="n">
        <v>90.4293381037567</v>
      </c>
    </row>
    <row r="22" customFormat="false" ht="15.4" hidden="false" customHeight="false" outlineLevel="0" collapsed="false">
      <c r="A22" s="1" t="s">
        <v>29</v>
      </c>
      <c r="B22" s="1" t="n">
        <v>0.05745</v>
      </c>
      <c r="C22" s="1" t="n">
        <v>0.00118</v>
      </c>
      <c r="D22" s="1" t="n">
        <v>0.81793</v>
      </c>
      <c r="E22" s="1" t="n">
        <v>0.01996</v>
      </c>
      <c r="F22" s="1" t="n">
        <v>0.10347</v>
      </c>
      <c r="G22" s="1" t="n">
        <v>0.0022</v>
      </c>
      <c r="H22" s="1" t="n">
        <v>0.03006</v>
      </c>
      <c r="I22" s="1" t="n">
        <v>0.0006</v>
      </c>
      <c r="J22" s="1" t="n">
        <v>509</v>
      </c>
      <c r="K22" s="1" t="n">
        <v>24</v>
      </c>
      <c r="L22" s="1" t="n">
        <v>607</v>
      </c>
      <c r="M22" s="1" t="n">
        <v>11</v>
      </c>
      <c r="N22" s="1" t="n">
        <v>635</v>
      </c>
      <c r="O22" s="1" t="n">
        <v>13</v>
      </c>
      <c r="P22" s="1" t="n">
        <v>599</v>
      </c>
      <c r="Q22" s="1" t="n">
        <v>12</v>
      </c>
      <c r="R22" s="1" t="n">
        <v>635</v>
      </c>
      <c r="S22" s="1" t="n">
        <v>13</v>
      </c>
      <c r="T22" s="1" t="n">
        <v>95.5905511811024</v>
      </c>
    </row>
    <row r="23" customFormat="false" ht="15.4" hidden="false" customHeight="false" outlineLevel="0" collapsed="false">
      <c r="A23" s="1" t="s">
        <v>30</v>
      </c>
      <c r="B23" s="1" t="n">
        <v>0.10402</v>
      </c>
      <c r="C23" s="1" t="n">
        <v>0.00204</v>
      </c>
      <c r="D23" s="1" t="n">
        <v>4.52914</v>
      </c>
      <c r="E23" s="1" t="n">
        <v>0.12974</v>
      </c>
      <c r="F23" s="1" t="n">
        <v>0.32619</v>
      </c>
      <c r="G23" s="1" t="n">
        <v>0.00694</v>
      </c>
      <c r="H23" s="1" t="n">
        <v>0.0833</v>
      </c>
      <c r="I23" s="1" t="n">
        <v>0.00149</v>
      </c>
      <c r="J23" s="1" t="n">
        <v>1697</v>
      </c>
      <c r="K23" s="1" t="n">
        <v>25</v>
      </c>
      <c r="L23" s="1" t="n">
        <v>1736</v>
      </c>
      <c r="M23" s="1" t="n">
        <v>24</v>
      </c>
      <c r="N23" s="1" t="n">
        <v>1820</v>
      </c>
      <c r="O23" s="1" t="n">
        <v>34</v>
      </c>
      <c r="P23" s="1" t="n">
        <v>1617</v>
      </c>
      <c r="Q23" s="1" t="n">
        <v>28</v>
      </c>
      <c r="R23" s="1" t="n">
        <v>1697</v>
      </c>
      <c r="S23" s="1" t="n">
        <v>25</v>
      </c>
      <c r="T23" s="1" t="n">
        <v>93.2417582417583</v>
      </c>
    </row>
    <row r="24" customFormat="false" ht="15.4" hidden="false" customHeight="false" outlineLevel="0" collapsed="false">
      <c r="A24" s="1" t="s">
        <v>31</v>
      </c>
      <c r="B24" s="1" t="n">
        <v>0.15849</v>
      </c>
      <c r="C24" s="1" t="n">
        <v>0.00305</v>
      </c>
      <c r="D24" s="1" t="n">
        <v>8.98835</v>
      </c>
      <c r="E24" s="1" t="n">
        <v>0.27138</v>
      </c>
      <c r="F24" s="1" t="n">
        <v>0.41585</v>
      </c>
      <c r="G24" s="1" t="n">
        <v>0.00885</v>
      </c>
      <c r="H24" s="1" t="n">
        <v>0.12214</v>
      </c>
      <c r="I24" s="1" t="n">
        <v>0.00223</v>
      </c>
      <c r="J24" s="1" t="n">
        <v>2440</v>
      </c>
      <c r="K24" s="1" t="n">
        <v>25</v>
      </c>
      <c r="L24" s="1" t="n">
        <v>2337</v>
      </c>
      <c r="M24" s="1" t="n">
        <v>28</v>
      </c>
      <c r="N24" s="1" t="n">
        <v>2242</v>
      </c>
      <c r="O24" s="1" t="n">
        <v>40</v>
      </c>
      <c r="P24" s="1" t="n">
        <v>2329</v>
      </c>
      <c r="Q24" s="1" t="n">
        <v>40</v>
      </c>
      <c r="R24" s="1" t="n">
        <v>2440</v>
      </c>
      <c r="S24" s="1" t="n">
        <v>25</v>
      </c>
      <c r="T24" s="1" t="n">
        <v>108.831400535236</v>
      </c>
    </row>
    <row r="25" customFormat="false" ht="15.4" hidden="false" customHeight="false" outlineLevel="0" collapsed="false">
      <c r="A25" s="1" t="s">
        <v>32</v>
      </c>
      <c r="B25" s="1" t="n">
        <v>0.15637</v>
      </c>
      <c r="C25" s="1" t="n">
        <v>0.00293</v>
      </c>
      <c r="D25" s="1" t="n">
        <v>9.71608</v>
      </c>
      <c r="E25" s="1" t="n">
        <v>0.21632</v>
      </c>
      <c r="F25" s="1" t="n">
        <v>0.46452</v>
      </c>
      <c r="G25" s="1" t="n">
        <v>0.00981</v>
      </c>
      <c r="H25" s="1" t="n">
        <v>0.12131</v>
      </c>
      <c r="I25" s="1" t="n">
        <v>0.00211</v>
      </c>
      <c r="J25" s="1" t="n">
        <v>2417</v>
      </c>
      <c r="K25" s="1" t="n">
        <v>17</v>
      </c>
      <c r="L25" s="1" t="n">
        <v>2408</v>
      </c>
      <c r="M25" s="1" t="n">
        <v>20</v>
      </c>
      <c r="N25" s="1" t="n">
        <v>2459</v>
      </c>
      <c r="O25" s="1" t="n">
        <v>43</v>
      </c>
      <c r="P25" s="1" t="n">
        <v>2314</v>
      </c>
      <c r="Q25" s="1" t="n">
        <v>38</v>
      </c>
      <c r="R25" s="1" t="n">
        <v>2417</v>
      </c>
      <c r="S25" s="1" t="n">
        <v>17</v>
      </c>
      <c r="T25" s="1" t="n">
        <v>98.2919886132574</v>
      </c>
    </row>
    <row r="26" customFormat="false" ht="15.4" hidden="false" customHeight="false" outlineLevel="0" collapsed="false">
      <c r="A26" s="1" t="s">
        <v>33</v>
      </c>
      <c r="B26" s="1" t="n">
        <v>0.16872</v>
      </c>
      <c r="C26" s="1" t="n">
        <v>0.00318</v>
      </c>
      <c r="D26" s="1" t="n">
        <v>11.57798</v>
      </c>
      <c r="E26" s="1" t="n">
        <v>0.27878</v>
      </c>
      <c r="F26" s="1" t="n">
        <v>0.50044</v>
      </c>
      <c r="G26" s="1" t="n">
        <v>0.01058</v>
      </c>
      <c r="H26" s="1" t="n">
        <v>0.13193</v>
      </c>
      <c r="I26" s="1" t="n">
        <v>0.00233</v>
      </c>
      <c r="J26" s="1" t="n">
        <v>2545</v>
      </c>
      <c r="K26" s="1" t="n">
        <v>18</v>
      </c>
      <c r="L26" s="1" t="n">
        <v>2571</v>
      </c>
      <c r="M26" s="1" t="n">
        <v>23</v>
      </c>
      <c r="N26" s="1" t="n">
        <v>2616</v>
      </c>
      <c r="O26" s="1" t="n">
        <v>45</v>
      </c>
      <c r="P26" s="1" t="n">
        <v>2505</v>
      </c>
      <c r="Q26" s="1" t="n">
        <v>42</v>
      </c>
      <c r="R26" s="1" t="n">
        <v>2545</v>
      </c>
      <c r="S26" s="1" t="n">
        <v>18</v>
      </c>
      <c r="T26" s="1" t="n">
        <v>97.2859327217125</v>
      </c>
    </row>
    <row r="27" s="9" customFormat="true" ht="15.4" hidden="false" customHeight="false" outlineLevel="0" collapsed="false">
      <c r="A27" s="8" t="s">
        <v>34</v>
      </c>
      <c r="B27" s="8" t="n">
        <v>0.06812</v>
      </c>
      <c r="C27" s="8" t="n">
        <v>0.00132</v>
      </c>
      <c r="D27" s="8" t="n">
        <v>1.56568</v>
      </c>
      <c r="E27" s="8" t="n">
        <v>0.03593</v>
      </c>
      <c r="F27" s="8" t="n">
        <v>0.16996</v>
      </c>
      <c r="G27" s="8" t="n">
        <v>0.0036</v>
      </c>
      <c r="H27" s="8" t="n">
        <v>0.04763</v>
      </c>
      <c r="I27" s="8" t="n">
        <v>0.00085</v>
      </c>
      <c r="J27" s="8" t="n">
        <v>872</v>
      </c>
      <c r="K27" s="8" t="n">
        <v>21</v>
      </c>
      <c r="L27" s="8" t="n">
        <v>957</v>
      </c>
      <c r="M27" s="8" t="n">
        <v>14</v>
      </c>
      <c r="N27" s="8" t="n">
        <v>1012</v>
      </c>
      <c r="O27" s="8" t="n">
        <v>20</v>
      </c>
      <c r="P27" s="8" t="n">
        <v>940</v>
      </c>
      <c r="Q27" s="8" t="n">
        <v>16</v>
      </c>
      <c r="R27" s="8" t="n">
        <v>872</v>
      </c>
      <c r="S27" s="8" t="n">
        <v>21</v>
      </c>
      <c r="T27" s="8" t="n">
        <v>86.1660079051383</v>
      </c>
    </row>
    <row r="28" s="9" customFormat="true" ht="15.4" hidden="false" customHeight="false" outlineLevel="0" collapsed="false">
      <c r="A28" s="8" t="s">
        <v>35</v>
      </c>
      <c r="B28" s="8" t="n">
        <v>0.07999</v>
      </c>
      <c r="C28" s="8" t="n">
        <v>0.00152</v>
      </c>
      <c r="D28" s="8" t="n">
        <v>2.46103</v>
      </c>
      <c r="E28" s="8" t="n">
        <v>0.05446</v>
      </c>
      <c r="F28" s="8" t="n">
        <v>0.23285</v>
      </c>
      <c r="G28" s="8" t="n">
        <v>0.00492</v>
      </c>
      <c r="H28" s="8" t="n">
        <v>0.06424</v>
      </c>
      <c r="I28" s="8" t="n">
        <v>0.00114</v>
      </c>
      <c r="J28" s="8" t="n">
        <v>1197</v>
      </c>
      <c r="K28" s="8" t="n">
        <v>20</v>
      </c>
      <c r="L28" s="8" t="n">
        <v>1261</v>
      </c>
      <c r="M28" s="8" t="n">
        <v>16</v>
      </c>
      <c r="N28" s="8" t="n">
        <v>1349</v>
      </c>
      <c r="O28" s="8" t="n">
        <v>26</v>
      </c>
      <c r="P28" s="8" t="n">
        <v>1258</v>
      </c>
      <c r="Q28" s="8" t="n">
        <v>22</v>
      </c>
      <c r="R28" s="8" t="n">
        <v>1197</v>
      </c>
      <c r="S28" s="8" t="n">
        <v>20</v>
      </c>
      <c r="T28" s="8" t="n">
        <v>88.7323943661972</v>
      </c>
    </row>
    <row r="29" customFormat="false" ht="15.4" hidden="false" customHeight="false" outlineLevel="0" collapsed="false">
      <c r="A29" s="1" t="s">
        <v>36</v>
      </c>
      <c r="B29" s="1" t="n">
        <v>0.04789</v>
      </c>
      <c r="C29" s="1" t="n">
        <v>0.00133</v>
      </c>
      <c r="D29" s="1" t="n">
        <v>0.23244</v>
      </c>
      <c r="E29" s="1" t="n">
        <v>0.00744</v>
      </c>
      <c r="F29" s="1" t="n">
        <v>0.03607</v>
      </c>
      <c r="G29" s="1" t="n">
        <v>0.00079</v>
      </c>
      <c r="H29" s="1" t="n">
        <v>0.01111</v>
      </c>
      <c r="I29" s="1" t="n">
        <v>0.00028</v>
      </c>
      <c r="J29" s="1" t="n">
        <v>94</v>
      </c>
      <c r="K29" s="1" t="n">
        <v>38</v>
      </c>
      <c r="L29" s="1" t="n">
        <v>212</v>
      </c>
      <c r="M29" s="1" t="n">
        <v>6</v>
      </c>
      <c r="N29" s="1" t="n">
        <v>228</v>
      </c>
      <c r="O29" s="1" t="n">
        <v>5</v>
      </c>
      <c r="P29" s="1" t="n">
        <v>223</v>
      </c>
      <c r="Q29" s="1" t="n">
        <v>6</v>
      </c>
      <c r="R29" s="1" t="n">
        <v>228</v>
      </c>
      <c r="S29" s="1" t="n">
        <v>5</v>
      </c>
      <c r="T29" s="1" t="n">
        <v>92.9824561403509</v>
      </c>
    </row>
    <row r="30" customFormat="false" ht="15.4" hidden="false" customHeight="false" outlineLevel="0" collapsed="false">
      <c r="A30" s="1" t="s">
        <v>37</v>
      </c>
      <c r="B30" s="1" t="n">
        <v>0.10906</v>
      </c>
      <c r="C30" s="1" t="n">
        <v>0.00205</v>
      </c>
      <c r="D30" s="1" t="n">
        <v>4.2574</v>
      </c>
      <c r="E30" s="1" t="n">
        <v>0.08937</v>
      </c>
      <c r="F30" s="1" t="n">
        <v>0.29683</v>
      </c>
      <c r="G30" s="1" t="n">
        <v>0.00626</v>
      </c>
      <c r="H30" s="1" t="n">
        <v>0.08291</v>
      </c>
      <c r="I30" s="1" t="n">
        <v>0.00145</v>
      </c>
      <c r="J30" s="1" t="n">
        <v>1784</v>
      </c>
      <c r="K30" s="1" t="n">
        <v>18</v>
      </c>
      <c r="L30" s="1" t="n">
        <v>1685</v>
      </c>
      <c r="M30" s="1" t="n">
        <v>17</v>
      </c>
      <c r="N30" s="1" t="n">
        <v>1676</v>
      </c>
      <c r="O30" s="1" t="n">
        <v>31</v>
      </c>
      <c r="P30" s="1" t="n">
        <v>1610</v>
      </c>
      <c r="Q30" s="1" t="n">
        <v>27</v>
      </c>
      <c r="R30" s="1" t="n">
        <v>1784</v>
      </c>
      <c r="S30" s="1" t="n">
        <v>18</v>
      </c>
      <c r="T30" s="1" t="n">
        <v>106.443914081146</v>
      </c>
    </row>
    <row r="31" customFormat="false" ht="15.4" hidden="false" customHeight="false" outlineLevel="0" collapsed="false">
      <c r="A31" s="1" t="s">
        <v>38</v>
      </c>
      <c r="B31" s="1" t="n">
        <v>0.06033</v>
      </c>
      <c r="C31" s="1" t="n">
        <v>0.00152</v>
      </c>
      <c r="D31" s="1" t="n">
        <v>1.0326</v>
      </c>
      <c r="E31" s="1" t="n">
        <v>0.03928</v>
      </c>
      <c r="F31" s="1" t="n">
        <v>0.124</v>
      </c>
      <c r="G31" s="1" t="n">
        <v>0.00272</v>
      </c>
      <c r="H31" s="1" t="n">
        <v>0.03502</v>
      </c>
      <c r="I31" s="1" t="n">
        <v>0.00066</v>
      </c>
      <c r="J31" s="1" t="n">
        <v>615</v>
      </c>
      <c r="K31" s="1" t="n">
        <v>46</v>
      </c>
      <c r="L31" s="1" t="n">
        <v>720</v>
      </c>
      <c r="M31" s="1" t="n">
        <v>20</v>
      </c>
      <c r="N31" s="1" t="n">
        <v>754</v>
      </c>
      <c r="O31" s="1" t="n">
        <v>16</v>
      </c>
      <c r="P31" s="1" t="n">
        <v>696</v>
      </c>
      <c r="Q31" s="1" t="n">
        <v>13</v>
      </c>
      <c r="R31" s="1" t="n">
        <v>754</v>
      </c>
      <c r="S31" s="1" t="n">
        <v>16</v>
      </c>
      <c r="T31" s="1" t="n">
        <v>95.4907161803714</v>
      </c>
    </row>
    <row r="32" s="9" customFormat="true" ht="15.4" hidden="false" customHeight="false" outlineLevel="0" collapsed="false">
      <c r="A32" s="8" t="s">
        <v>39</v>
      </c>
      <c r="B32" s="8" t="n">
        <v>0.07185</v>
      </c>
      <c r="C32" s="8" t="n">
        <v>0.00138</v>
      </c>
      <c r="D32" s="8" t="n">
        <v>1.79895</v>
      </c>
      <c r="E32" s="8" t="n">
        <v>0.03957</v>
      </c>
      <c r="F32" s="8" t="n">
        <v>0.18523</v>
      </c>
      <c r="G32" s="8" t="n">
        <v>0.00392</v>
      </c>
      <c r="H32" s="8" t="n">
        <v>0.0599</v>
      </c>
      <c r="I32" s="8" t="n">
        <v>0.00109</v>
      </c>
      <c r="J32" s="8" t="n">
        <v>982</v>
      </c>
      <c r="K32" s="8" t="n">
        <v>20</v>
      </c>
      <c r="L32" s="8" t="n">
        <v>1045</v>
      </c>
      <c r="M32" s="8" t="n">
        <v>14</v>
      </c>
      <c r="N32" s="8" t="n">
        <v>1095</v>
      </c>
      <c r="O32" s="8" t="n">
        <v>21</v>
      </c>
      <c r="P32" s="8" t="n">
        <v>1176</v>
      </c>
      <c r="Q32" s="8" t="n">
        <v>21</v>
      </c>
      <c r="R32" s="8" t="n">
        <v>982</v>
      </c>
      <c r="S32" s="8" t="n">
        <v>20</v>
      </c>
      <c r="T32" s="8" t="n">
        <v>89.6803652968037</v>
      </c>
    </row>
    <row r="33" customFormat="false" ht="15.4" hidden="false" customHeight="false" outlineLevel="0" collapsed="false">
      <c r="A33" s="1" t="s">
        <v>40</v>
      </c>
      <c r="B33" s="1" t="n">
        <v>0.07517</v>
      </c>
      <c r="C33" s="1" t="n">
        <v>0.00145</v>
      </c>
      <c r="D33" s="1" t="n">
        <v>2.04265</v>
      </c>
      <c r="E33" s="1" t="n">
        <v>0.04706</v>
      </c>
      <c r="F33" s="1" t="n">
        <v>0.20196</v>
      </c>
      <c r="G33" s="1" t="n">
        <v>0.00428</v>
      </c>
      <c r="H33" s="1" t="n">
        <v>0.05687</v>
      </c>
      <c r="I33" s="1" t="n">
        <v>0.00105</v>
      </c>
      <c r="J33" s="1" t="n">
        <v>1073</v>
      </c>
      <c r="K33" s="1" t="n">
        <v>21</v>
      </c>
      <c r="L33" s="1" t="n">
        <v>1130</v>
      </c>
      <c r="M33" s="1" t="n">
        <v>16</v>
      </c>
      <c r="N33" s="1" t="n">
        <v>1186</v>
      </c>
      <c r="O33" s="1" t="n">
        <v>23</v>
      </c>
      <c r="P33" s="1" t="n">
        <v>1118</v>
      </c>
      <c r="Q33" s="1" t="n">
        <v>20</v>
      </c>
      <c r="R33" s="1" t="n">
        <v>1073</v>
      </c>
      <c r="S33" s="1" t="n">
        <v>21</v>
      </c>
      <c r="T33" s="1" t="n">
        <v>90.4721753794266</v>
      </c>
    </row>
    <row r="34" customFormat="false" ht="15.4" hidden="false" customHeight="false" outlineLevel="0" collapsed="false">
      <c r="A34" s="1" t="s">
        <v>41</v>
      </c>
      <c r="B34" s="1" t="n">
        <v>0.11014</v>
      </c>
      <c r="C34" s="1" t="n">
        <v>0.00208</v>
      </c>
      <c r="D34" s="1" t="n">
        <v>4.84218</v>
      </c>
      <c r="E34" s="1" t="n">
        <v>0.10709</v>
      </c>
      <c r="F34" s="1" t="n">
        <v>0.32365</v>
      </c>
      <c r="G34" s="1" t="n">
        <v>0.00684</v>
      </c>
      <c r="H34" s="1" t="n">
        <v>0.08952</v>
      </c>
      <c r="I34" s="1" t="n">
        <v>0.00161</v>
      </c>
      <c r="J34" s="1" t="n">
        <v>1802</v>
      </c>
      <c r="K34" s="1" t="n">
        <v>18</v>
      </c>
      <c r="L34" s="1" t="n">
        <v>1792</v>
      </c>
      <c r="M34" s="1" t="n">
        <v>19</v>
      </c>
      <c r="N34" s="1" t="n">
        <v>1808</v>
      </c>
      <c r="O34" s="1" t="n">
        <v>33</v>
      </c>
      <c r="P34" s="1" t="n">
        <v>1733</v>
      </c>
      <c r="Q34" s="1" t="n">
        <v>30</v>
      </c>
      <c r="R34" s="1" t="n">
        <v>1802</v>
      </c>
      <c r="S34" s="1" t="n">
        <v>18</v>
      </c>
      <c r="T34" s="1" t="n">
        <v>99.6681415929204</v>
      </c>
    </row>
    <row r="35" s="9" customFormat="true" ht="15.4" hidden="false" customHeight="false" outlineLevel="0" collapsed="false">
      <c r="A35" s="8" t="s">
        <v>42</v>
      </c>
      <c r="B35" s="8" t="n">
        <v>0.06949</v>
      </c>
      <c r="C35" s="8" t="n">
        <v>0.00145</v>
      </c>
      <c r="D35" s="8" t="n">
        <v>1.73057</v>
      </c>
      <c r="E35" s="8" t="n">
        <v>0.05067</v>
      </c>
      <c r="F35" s="8" t="n">
        <v>0.17671</v>
      </c>
      <c r="G35" s="8" t="n">
        <v>0.00378</v>
      </c>
      <c r="H35" s="8" t="n">
        <v>0.0511</v>
      </c>
      <c r="I35" s="8" t="n">
        <v>0.00107</v>
      </c>
      <c r="J35" s="8" t="n">
        <v>913</v>
      </c>
      <c r="K35" s="8" t="n">
        <v>29</v>
      </c>
      <c r="L35" s="8" t="n">
        <v>1020</v>
      </c>
      <c r="M35" s="8" t="n">
        <v>19</v>
      </c>
      <c r="N35" s="8" t="n">
        <v>1049</v>
      </c>
      <c r="O35" s="8" t="n">
        <v>21</v>
      </c>
      <c r="P35" s="8" t="n">
        <v>1007</v>
      </c>
      <c r="Q35" s="8" t="n">
        <v>21</v>
      </c>
      <c r="R35" s="8" t="n">
        <v>913</v>
      </c>
      <c r="S35" s="8" t="n">
        <v>29</v>
      </c>
      <c r="T35" s="8" t="n">
        <v>87.0352716873213</v>
      </c>
    </row>
    <row r="36" customFormat="false" ht="15.4" hidden="false" customHeight="false" outlineLevel="0" collapsed="false">
      <c r="A36" s="1" t="s">
        <v>43</v>
      </c>
      <c r="B36" s="1" t="n">
        <v>0.14058</v>
      </c>
      <c r="C36" s="1" t="n">
        <v>0.00267</v>
      </c>
      <c r="D36" s="1" t="n">
        <v>8.14203</v>
      </c>
      <c r="E36" s="1" t="n">
        <v>0.21227</v>
      </c>
      <c r="F36" s="1" t="n">
        <v>0.42705</v>
      </c>
      <c r="G36" s="1" t="n">
        <v>0.00905</v>
      </c>
      <c r="H36" s="1" t="n">
        <v>0.10967</v>
      </c>
      <c r="I36" s="1" t="n">
        <v>0.002</v>
      </c>
      <c r="J36" s="1" t="n">
        <v>2234</v>
      </c>
      <c r="K36" s="1" t="n">
        <v>21</v>
      </c>
      <c r="L36" s="1" t="n">
        <v>2247</v>
      </c>
      <c r="M36" s="1" t="n">
        <v>24</v>
      </c>
      <c r="N36" s="1" t="n">
        <v>2292</v>
      </c>
      <c r="O36" s="1" t="n">
        <v>41</v>
      </c>
      <c r="P36" s="1" t="n">
        <v>2103</v>
      </c>
      <c r="Q36" s="1" t="n">
        <v>36</v>
      </c>
      <c r="R36" s="1" t="n">
        <v>2234</v>
      </c>
      <c r="S36" s="1" t="n">
        <v>21</v>
      </c>
      <c r="T36" s="1" t="n">
        <v>97.4694589877836</v>
      </c>
    </row>
    <row r="37" customFormat="false" ht="15.4" hidden="false" customHeight="false" outlineLevel="0" collapsed="false">
      <c r="A37" s="1" t="s">
        <v>44</v>
      </c>
      <c r="B37" s="1" t="n">
        <v>0.07537</v>
      </c>
      <c r="C37" s="1" t="n">
        <v>0.00149</v>
      </c>
      <c r="D37" s="1" t="n">
        <v>2.03488</v>
      </c>
      <c r="E37" s="1" t="n">
        <v>0.0517</v>
      </c>
      <c r="F37" s="1" t="n">
        <v>0.20011</v>
      </c>
      <c r="G37" s="1" t="n">
        <v>0.00425</v>
      </c>
      <c r="H37" s="1" t="n">
        <v>0.05536</v>
      </c>
      <c r="I37" s="1" t="n">
        <v>0.001</v>
      </c>
      <c r="J37" s="1" t="n">
        <v>1078</v>
      </c>
      <c r="K37" s="1" t="n">
        <v>23</v>
      </c>
      <c r="L37" s="1" t="n">
        <v>1127</v>
      </c>
      <c r="M37" s="1" t="n">
        <v>17</v>
      </c>
      <c r="N37" s="1" t="n">
        <v>1176</v>
      </c>
      <c r="O37" s="1" t="n">
        <v>23</v>
      </c>
      <c r="P37" s="1" t="n">
        <v>1089</v>
      </c>
      <c r="Q37" s="1" t="n">
        <v>19</v>
      </c>
      <c r="R37" s="1" t="n">
        <v>1078</v>
      </c>
      <c r="S37" s="1" t="n">
        <v>23</v>
      </c>
      <c r="T37" s="1" t="n">
        <v>91.6666666666667</v>
      </c>
    </row>
    <row r="38" customFormat="false" ht="15.4" hidden="false" customHeight="false" outlineLevel="0" collapsed="false">
      <c r="A38" s="1" t="s">
        <v>45</v>
      </c>
      <c r="B38" s="1" t="n">
        <v>0.10793</v>
      </c>
      <c r="C38" s="1" t="n">
        <v>0.00206</v>
      </c>
      <c r="D38" s="1" t="n">
        <v>4.80023</v>
      </c>
      <c r="E38" s="1" t="n">
        <v>0.11603</v>
      </c>
      <c r="F38" s="1" t="n">
        <v>0.33302</v>
      </c>
      <c r="G38" s="1" t="n">
        <v>0.00705</v>
      </c>
      <c r="H38" s="1" t="n">
        <v>0.09041</v>
      </c>
      <c r="I38" s="1" t="n">
        <v>0.00168</v>
      </c>
      <c r="J38" s="1" t="n">
        <v>1765</v>
      </c>
      <c r="K38" s="1" t="n">
        <v>20</v>
      </c>
      <c r="L38" s="1" t="n">
        <v>1785</v>
      </c>
      <c r="M38" s="1" t="n">
        <v>20</v>
      </c>
      <c r="N38" s="1" t="n">
        <v>1853</v>
      </c>
      <c r="O38" s="1" t="n">
        <v>34</v>
      </c>
      <c r="P38" s="1" t="n">
        <v>1749</v>
      </c>
      <c r="Q38" s="1" t="n">
        <v>31</v>
      </c>
      <c r="R38" s="1" t="n">
        <v>1765</v>
      </c>
      <c r="S38" s="1" t="n">
        <v>20</v>
      </c>
      <c r="T38" s="1" t="n">
        <v>95.250944414463</v>
      </c>
    </row>
    <row r="39" customFormat="false" ht="15.4" hidden="false" customHeight="false" outlineLevel="0" collapsed="false">
      <c r="A39" s="1" t="s">
        <v>46</v>
      </c>
      <c r="B39" s="1" t="n">
        <v>0.07216</v>
      </c>
      <c r="C39" s="1" t="n">
        <v>0.00141</v>
      </c>
      <c r="D39" s="1" t="n">
        <v>1.54169</v>
      </c>
      <c r="E39" s="1" t="n">
        <v>0.03625</v>
      </c>
      <c r="F39" s="1" t="n">
        <v>0.15577</v>
      </c>
      <c r="G39" s="1" t="n">
        <v>0.0033</v>
      </c>
      <c r="H39" s="1" t="n">
        <v>0.0465</v>
      </c>
      <c r="I39" s="1" t="n">
        <v>0.00083</v>
      </c>
      <c r="J39" s="1" t="n">
        <v>990</v>
      </c>
      <c r="K39" s="1" t="n">
        <v>21</v>
      </c>
      <c r="L39" s="1" t="n">
        <v>947</v>
      </c>
      <c r="M39" s="1" t="n">
        <v>14</v>
      </c>
      <c r="N39" s="1" t="n">
        <v>933</v>
      </c>
      <c r="O39" s="1" t="n">
        <v>18</v>
      </c>
      <c r="P39" s="1" t="n">
        <v>919</v>
      </c>
      <c r="Q39" s="1" t="n">
        <v>16</v>
      </c>
      <c r="R39" s="1" t="n">
        <v>933</v>
      </c>
      <c r="S39" s="1" t="n">
        <v>18</v>
      </c>
      <c r="T39" s="1" t="n">
        <v>101.500535905681</v>
      </c>
    </row>
    <row r="40" customFormat="false" ht="15.4" hidden="false" customHeight="false" outlineLevel="0" collapsed="false">
      <c r="A40" s="1" t="s">
        <v>47</v>
      </c>
      <c r="B40" s="1" t="n">
        <v>0.14817</v>
      </c>
      <c r="C40" s="1" t="n">
        <v>0.00278</v>
      </c>
      <c r="D40" s="1" t="n">
        <v>7.82564</v>
      </c>
      <c r="E40" s="1" t="n">
        <v>0.17317</v>
      </c>
      <c r="F40" s="1" t="n">
        <v>0.39734</v>
      </c>
      <c r="G40" s="1" t="n">
        <v>0.00839</v>
      </c>
      <c r="H40" s="1" t="n">
        <v>0.10354</v>
      </c>
      <c r="I40" s="1" t="n">
        <v>0.00182</v>
      </c>
      <c r="J40" s="1" t="n">
        <v>2325</v>
      </c>
      <c r="K40" s="1" t="n">
        <v>17</v>
      </c>
      <c r="L40" s="1" t="n">
        <v>2211</v>
      </c>
      <c r="M40" s="1" t="n">
        <v>20</v>
      </c>
      <c r="N40" s="1" t="n">
        <v>2157</v>
      </c>
      <c r="O40" s="1" t="n">
        <v>39</v>
      </c>
      <c r="P40" s="1" t="n">
        <v>1991</v>
      </c>
      <c r="Q40" s="1" t="n">
        <v>33</v>
      </c>
      <c r="R40" s="1" t="n">
        <v>2325</v>
      </c>
      <c r="S40" s="1" t="n">
        <v>17</v>
      </c>
      <c r="T40" s="1" t="n">
        <v>107.78859527121</v>
      </c>
    </row>
    <row r="41" customFormat="false" ht="15.4" hidden="false" customHeight="false" outlineLevel="0" collapsed="false">
      <c r="A41" s="1" t="s">
        <v>48</v>
      </c>
      <c r="B41" s="1" t="n">
        <v>0.0667</v>
      </c>
      <c r="C41" s="1" t="n">
        <v>0.00147</v>
      </c>
      <c r="D41" s="1" t="n">
        <v>1.27246</v>
      </c>
      <c r="E41" s="1" t="n">
        <v>0.03954</v>
      </c>
      <c r="F41" s="1" t="n">
        <v>0.13976</v>
      </c>
      <c r="G41" s="1" t="n">
        <v>0.00301</v>
      </c>
      <c r="H41" s="1" t="n">
        <v>0.04054</v>
      </c>
      <c r="I41" s="1" t="n">
        <v>0.00075</v>
      </c>
      <c r="J41" s="1" t="n">
        <v>828</v>
      </c>
      <c r="K41" s="1" t="n">
        <v>32</v>
      </c>
      <c r="L41" s="1" t="n">
        <v>833</v>
      </c>
      <c r="M41" s="1" t="n">
        <v>18</v>
      </c>
      <c r="N41" s="1" t="n">
        <v>843</v>
      </c>
      <c r="O41" s="1" t="n">
        <v>17</v>
      </c>
      <c r="P41" s="1" t="n">
        <v>803</v>
      </c>
      <c r="Q41" s="1" t="n">
        <v>15</v>
      </c>
      <c r="R41" s="1" t="n">
        <v>843</v>
      </c>
      <c r="S41" s="1" t="n">
        <v>17</v>
      </c>
      <c r="T41" s="1" t="n">
        <v>98.8137603795967</v>
      </c>
    </row>
    <row r="42" customFormat="false" ht="15.4" hidden="false" customHeight="false" outlineLevel="0" collapsed="false">
      <c r="A42" s="1" t="s">
        <v>49</v>
      </c>
      <c r="B42" s="1" t="n">
        <v>0.10172</v>
      </c>
      <c r="C42" s="1" t="n">
        <v>0.0021</v>
      </c>
      <c r="D42" s="1" t="n">
        <v>4.13297</v>
      </c>
      <c r="E42" s="1" t="n">
        <v>0.14845</v>
      </c>
      <c r="F42" s="1" t="n">
        <v>0.30081</v>
      </c>
      <c r="G42" s="1" t="n">
        <v>0.00648</v>
      </c>
      <c r="H42" s="1" t="n">
        <v>0.08411</v>
      </c>
      <c r="I42" s="1" t="n">
        <v>0.00179</v>
      </c>
      <c r="J42" s="1" t="n">
        <v>1656</v>
      </c>
      <c r="K42" s="1" t="n">
        <v>36</v>
      </c>
      <c r="L42" s="1" t="n">
        <v>1661</v>
      </c>
      <c r="M42" s="1" t="n">
        <v>29</v>
      </c>
      <c r="N42" s="1" t="n">
        <v>1695</v>
      </c>
      <c r="O42" s="1" t="n">
        <v>32</v>
      </c>
      <c r="P42" s="1" t="n">
        <v>1632</v>
      </c>
      <c r="Q42" s="1" t="n">
        <v>33</v>
      </c>
      <c r="R42" s="1" t="n">
        <v>1656</v>
      </c>
      <c r="S42" s="1" t="n">
        <v>36</v>
      </c>
      <c r="T42" s="1" t="n">
        <v>97.6991150442478</v>
      </c>
    </row>
    <row r="43" customFormat="false" ht="15.4" hidden="false" customHeight="false" outlineLevel="0" collapsed="false">
      <c r="A43" s="1" t="s">
        <v>50</v>
      </c>
      <c r="B43" s="1" t="n">
        <v>0.05542</v>
      </c>
      <c r="C43" s="1" t="n">
        <v>0.00123</v>
      </c>
      <c r="D43" s="1" t="n">
        <v>0.52073</v>
      </c>
      <c r="E43" s="1" t="n">
        <v>0.01383</v>
      </c>
      <c r="F43" s="1" t="n">
        <v>0.07009</v>
      </c>
      <c r="G43" s="1" t="n">
        <v>0.0015</v>
      </c>
      <c r="H43" s="1" t="n">
        <v>0.02075</v>
      </c>
      <c r="I43" s="1" t="n">
        <v>0.00039</v>
      </c>
      <c r="J43" s="1" t="n">
        <v>429</v>
      </c>
      <c r="K43" s="1" t="n">
        <v>27</v>
      </c>
      <c r="L43" s="1" t="n">
        <v>426</v>
      </c>
      <c r="M43" s="1" t="n">
        <v>9</v>
      </c>
      <c r="N43" s="1" t="n">
        <v>437</v>
      </c>
      <c r="O43" s="1" t="n">
        <v>9</v>
      </c>
      <c r="P43" s="1" t="n">
        <v>415</v>
      </c>
      <c r="Q43" s="1" t="n">
        <v>8</v>
      </c>
      <c r="R43" s="1" t="n">
        <v>437</v>
      </c>
      <c r="S43" s="1" t="n">
        <v>9</v>
      </c>
      <c r="T43" s="1" t="n">
        <v>97.4828375286041</v>
      </c>
    </row>
    <row r="44" customFormat="false" ht="15.4" hidden="false" customHeight="false" outlineLevel="0" collapsed="false">
      <c r="A44" s="1" t="s">
        <v>51</v>
      </c>
      <c r="B44" s="1" t="n">
        <v>0.05059</v>
      </c>
      <c r="C44" s="1" t="n">
        <v>0.00115</v>
      </c>
      <c r="D44" s="1" t="n">
        <v>0.28882</v>
      </c>
      <c r="E44" s="1" t="n">
        <v>0.0074</v>
      </c>
      <c r="F44" s="1" t="n">
        <v>0.04191</v>
      </c>
      <c r="G44" s="1" t="n">
        <v>0.0009</v>
      </c>
      <c r="H44" s="1" t="n">
        <v>0.01238</v>
      </c>
      <c r="I44" s="1" t="n">
        <v>0.00023</v>
      </c>
      <c r="J44" s="1" t="n">
        <v>222</v>
      </c>
      <c r="K44" s="1" t="n">
        <v>27</v>
      </c>
      <c r="L44" s="1" t="n">
        <v>258</v>
      </c>
      <c r="M44" s="1" t="n">
        <v>6</v>
      </c>
      <c r="N44" s="1" t="n">
        <v>265</v>
      </c>
      <c r="O44" s="1" t="n">
        <v>6</v>
      </c>
      <c r="P44" s="1" t="n">
        <v>249</v>
      </c>
      <c r="Q44" s="1" t="n">
        <v>5</v>
      </c>
      <c r="R44" s="1" t="n">
        <v>265</v>
      </c>
      <c r="S44" s="1" t="n">
        <v>6</v>
      </c>
      <c r="T44" s="1" t="n">
        <v>97.3584905660377</v>
      </c>
    </row>
    <row r="45" customFormat="false" ht="15.4" hidden="false" customHeight="false" outlineLevel="0" collapsed="false">
      <c r="A45" s="1" t="s">
        <v>52</v>
      </c>
      <c r="B45" s="1" t="n">
        <v>0.1119</v>
      </c>
      <c r="C45" s="1" t="n">
        <v>0.0021</v>
      </c>
      <c r="D45" s="1" t="n">
        <v>5.07338</v>
      </c>
      <c r="E45" s="1" t="n">
        <v>0.10406</v>
      </c>
      <c r="F45" s="1" t="n">
        <v>0.33892</v>
      </c>
      <c r="G45" s="1" t="n">
        <v>0.00715</v>
      </c>
      <c r="H45" s="1" t="n">
        <v>0.1106</v>
      </c>
      <c r="I45" s="1" t="n">
        <v>0.00207</v>
      </c>
      <c r="J45" s="1" t="n">
        <v>1831</v>
      </c>
      <c r="K45" s="1" t="n">
        <v>17</v>
      </c>
      <c r="L45" s="1" t="n">
        <v>1832</v>
      </c>
      <c r="M45" s="1" t="n">
        <v>17</v>
      </c>
      <c r="N45" s="1" t="n">
        <v>1881</v>
      </c>
      <c r="O45" s="1" t="n">
        <v>34</v>
      </c>
      <c r="P45" s="1" t="n">
        <v>2120</v>
      </c>
      <c r="Q45" s="1" t="n">
        <v>38</v>
      </c>
      <c r="R45" s="1" t="n">
        <v>1831</v>
      </c>
      <c r="S45" s="1" t="n">
        <v>17</v>
      </c>
      <c r="T45" s="1" t="n">
        <v>97.3418394471026</v>
      </c>
    </row>
    <row r="46" s="9" customFormat="true" ht="15.4" hidden="false" customHeight="false" outlineLevel="0" collapsed="false">
      <c r="A46" s="8" t="s">
        <v>53</v>
      </c>
      <c r="B46" s="8" t="n">
        <v>0.12123</v>
      </c>
      <c r="C46" s="8" t="n">
        <v>0.00235</v>
      </c>
      <c r="D46" s="8" t="n">
        <v>4.24743</v>
      </c>
      <c r="E46" s="8" t="n">
        <v>0.11088</v>
      </c>
      <c r="F46" s="8" t="n">
        <v>0.27769</v>
      </c>
      <c r="G46" s="8" t="n">
        <v>0.0059</v>
      </c>
      <c r="H46" s="8" t="n">
        <v>0.05743</v>
      </c>
      <c r="I46" s="8" t="n">
        <v>0.00118</v>
      </c>
      <c r="J46" s="8" t="n">
        <v>1974</v>
      </c>
      <c r="K46" s="8" t="n">
        <v>21</v>
      </c>
      <c r="L46" s="8" t="n">
        <v>1683</v>
      </c>
      <c r="M46" s="8" t="n">
        <v>21</v>
      </c>
      <c r="N46" s="8" t="n">
        <v>1580</v>
      </c>
      <c r="O46" s="8" t="n">
        <v>30</v>
      </c>
      <c r="P46" s="8" t="n">
        <v>1129</v>
      </c>
      <c r="Q46" s="8" t="n">
        <v>23</v>
      </c>
      <c r="R46" s="8" t="n">
        <v>1974</v>
      </c>
      <c r="S46" s="8" t="n">
        <v>21</v>
      </c>
      <c r="T46" s="8" t="n">
        <v>124.93670886076</v>
      </c>
    </row>
    <row r="47" customFormat="false" ht="15.4" hidden="false" customHeight="false" outlineLevel="0" collapsed="false">
      <c r="A47" s="1" t="s">
        <v>54</v>
      </c>
      <c r="B47" s="1" t="n">
        <v>0.06421</v>
      </c>
      <c r="C47" s="1" t="n">
        <v>0.00137</v>
      </c>
      <c r="D47" s="1" t="n">
        <v>1.21031</v>
      </c>
      <c r="E47" s="1" t="n">
        <v>0.03507</v>
      </c>
      <c r="F47" s="1" t="n">
        <v>0.14056</v>
      </c>
      <c r="G47" s="1" t="n">
        <v>0.00302</v>
      </c>
      <c r="H47" s="1" t="n">
        <v>0.03943</v>
      </c>
      <c r="I47" s="1" t="n">
        <v>0.00074</v>
      </c>
      <c r="J47" s="1" t="n">
        <v>749</v>
      </c>
      <c r="K47" s="1" t="n">
        <v>29</v>
      </c>
      <c r="L47" s="1" t="n">
        <v>805</v>
      </c>
      <c r="M47" s="1" t="n">
        <v>16</v>
      </c>
      <c r="N47" s="1" t="n">
        <v>848</v>
      </c>
      <c r="O47" s="1" t="n">
        <v>17</v>
      </c>
      <c r="P47" s="1" t="n">
        <v>782</v>
      </c>
      <c r="Q47" s="1" t="n">
        <v>14</v>
      </c>
      <c r="R47" s="1" t="n">
        <v>848</v>
      </c>
      <c r="S47" s="1" t="n">
        <v>17</v>
      </c>
      <c r="T47" s="1" t="n">
        <v>94.9292452830189</v>
      </c>
    </row>
    <row r="48" customFormat="false" ht="15.4" hidden="false" customHeight="false" outlineLevel="0" collapsed="false">
      <c r="A48" s="1" t="s">
        <v>55</v>
      </c>
      <c r="B48" s="1" t="n">
        <v>0.0703</v>
      </c>
      <c r="C48" s="1" t="n">
        <v>0.00143</v>
      </c>
      <c r="D48" s="1" t="n">
        <v>1.68578</v>
      </c>
      <c r="E48" s="1" t="n">
        <v>0.04592</v>
      </c>
      <c r="F48" s="1" t="n">
        <v>0.17399</v>
      </c>
      <c r="G48" s="1" t="n">
        <v>0.00371</v>
      </c>
      <c r="H48" s="1" t="n">
        <v>0.04975</v>
      </c>
      <c r="I48" s="1" t="n">
        <v>0.0009</v>
      </c>
      <c r="J48" s="1" t="n">
        <v>937</v>
      </c>
      <c r="K48" s="1" t="n">
        <v>26</v>
      </c>
      <c r="L48" s="1" t="n">
        <v>1003</v>
      </c>
      <c r="M48" s="1" t="n">
        <v>17</v>
      </c>
      <c r="N48" s="1" t="n">
        <v>1034</v>
      </c>
      <c r="O48" s="1" t="n">
        <v>20</v>
      </c>
      <c r="P48" s="1" t="n">
        <v>981</v>
      </c>
      <c r="Q48" s="1" t="n">
        <v>17</v>
      </c>
      <c r="R48" s="1" t="n">
        <v>937</v>
      </c>
      <c r="S48" s="1" t="n">
        <v>26</v>
      </c>
      <c r="T48" s="1" t="n">
        <v>90.6189555125725</v>
      </c>
    </row>
    <row r="49" customFormat="false" ht="15.4" hidden="false" customHeight="false" outlineLevel="0" collapsed="false">
      <c r="A49" s="1" t="s">
        <v>56</v>
      </c>
      <c r="B49" s="1" t="n">
        <v>0.10978</v>
      </c>
      <c r="C49" s="1" t="n">
        <v>0.00209</v>
      </c>
      <c r="D49" s="1" t="n">
        <v>4.89288</v>
      </c>
      <c r="E49" s="1" t="n">
        <v>0.11495</v>
      </c>
      <c r="F49" s="1" t="n">
        <v>0.334</v>
      </c>
      <c r="G49" s="1" t="n">
        <v>0.00707</v>
      </c>
      <c r="H49" s="1" t="n">
        <v>0.09089</v>
      </c>
      <c r="I49" s="1" t="n">
        <v>0.00179</v>
      </c>
      <c r="J49" s="1" t="n">
        <v>1796</v>
      </c>
      <c r="K49" s="1" t="n">
        <v>19</v>
      </c>
      <c r="L49" s="1" t="n">
        <v>1801</v>
      </c>
      <c r="M49" s="1" t="n">
        <v>20</v>
      </c>
      <c r="N49" s="1" t="n">
        <v>1858</v>
      </c>
      <c r="O49" s="1" t="n">
        <v>34</v>
      </c>
      <c r="P49" s="1" t="n">
        <v>1758</v>
      </c>
      <c r="Q49" s="1" t="n">
        <v>33</v>
      </c>
      <c r="R49" s="1" t="n">
        <v>1796</v>
      </c>
      <c r="S49" s="1" t="n">
        <v>19</v>
      </c>
      <c r="T49" s="1" t="n">
        <v>96.6630785791173</v>
      </c>
    </row>
    <row r="50" customFormat="false" ht="15.4" hidden="false" customHeight="false" outlineLevel="0" collapsed="false">
      <c r="A50" s="1" t="s">
        <v>57</v>
      </c>
      <c r="B50" s="1" t="n">
        <v>0.11308</v>
      </c>
      <c r="C50" s="1" t="n">
        <v>0.00217</v>
      </c>
      <c r="D50" s="1" t="n">
        <v>5.35779</v>
      </c>
      <c r="E50" s="1" t="n">
        <v>0.13964</v>
      </c>
      <c r="F50" s="1" t="n">
        <v>0.34933</v>
      </c>
      <c r="G50" s="1" t="n">
        <v>0.00742</v>
      </c>
      <c r="H50" s="1" t="n">
        <v>0.09496</v>
      </c>
      <c r="I50" s="1" t="n">
        <v>0.00179</v>
      </c>
      <c r="J50" s="1" t="n">
        <v>1849</v>
      </c>
      <c r="K50" s="1" t="n">
        <v>21</v>
      </c>
      <c r="L50" s="1" t="n">
        <v>1878</v>
      </c>
      <c r="M50" s="1" t="n">
        <v>22</v>
      </c>
      <c r="N50" s="1" t="n">
        <v>1931</v>
      </c>
      <c r="O50" s="1" t="n">
        <v>35</v>
      </c>
      <c r="P50" s="1" t="n">
        <v>1834</v>
      </c>
      <c r="Q50" s="1" t="n">
        <v>33</v>
      </c>
      <c r="R50" s="1" t="n">
        <v>1849</v>
      </c>
      <c r="S50" s="1" t="n">
        <v>21</v>
      </c>
      <c r="T50" s="1" t="n">
        <v>95.7534955981357</v>
      </c>
    </row>
    <row r="51" customFormat="false" ht="15.4" hidden="false" customHeight="false" outlineLevel="0" collapsed="false">
      <c r="A51" s="1" t="s">
        <v>58</v>
      </c>
      <c r="B51" s="1" t="n">
        <v>0.10905</v>
      </c>
      <c r="C51" s="1" t="n">
        <v>0.00207</v>
      </c>
      <c r="D51" s="1" t="n">
        <v>4.90181</v>
      </c>
      <c r="E51" s="1" t="n">
        <v>0.11614</v>
      </c>
      <c r="F51" s="1" t="n">
        <v>0.33305</v>
      </c>
      <c r="G51" s="1" t="n">
        <v>0.00705</v>
      </c>
      <c r="H51" s="1" t="n">
        <v>0.0893</v>
      </c>
      <c r="I51" s="1" t="n">
        <v>0.00164</v>
      </c>
      <c r="J51" s="1" t="n">
        <v>1784</v>
      </c>
      <c r="K51" s="1" t="n">
        <v>19</v>
      </c>
      <c r="L51" s="1" t="n">
        <v>1803</v>
      </c>
      <c r="M51" s="1" t="n">
        <v>20</v>
      </c>
      <c r="N51" s="1" t="n">
        <v>1853</v>
      </c>
      <c r="O51" s="1" t="n">
        <v>34</v>
      </c>
      <c r="P51" s="1" t="n">
        <v>1729</v>
      </c>
      <c r="Q51" s="1" t="n">
        <v>30</v>
      </c>
      <c r="R51" s="1" t="n">
        <v>1784</v>
      </c>
      <c r="S51" s="1" t="n">
        <v>19</v>
      </c>
      <c r="T51" s="1" t="n">
        <v>96.2763086886131</v>
      </c>
    </row>
    <row r="52" customFormat="false" ht="15.4" hidden="false" customHeight="false" outlineLevel="0" collapsed="false">
      <c r="A52" s="1" t="s">
        <v>59</v>
      </c>
      <c r="B52" s="1" t="n">
        <v>0.10791</v>
      </c>
      <c r="C52" s="1" t="n">
        <v>0.00205</v>
      </c>
      <c r="D52" s="1" t="n">
        <v>4.80489</v>
      </c>
      <c r="E52" s="1" t="n">
        <v>0.11191</v>
      </c>
      <c r="F52" s="1" t="n">
        <v>0.32475</v>
      </c>
      <c r="G52" s="1" t="n">
        <v>0.00687</v>
      </c>
      <c r="H52" s="1" t="n">
        <v>0.08895</v>
      </c>
      <c r="I52" s="1" t="n">
        <v>0.00156</v>
      </c>
      <c r="J52" s="1" t="n">
        <v>1764</v>
      </c>
      <c r="K52" s="1" t="n">
        <v>19</v>
      </c>
      <c r="L52" s="1" t="n">
        <v>1786</v>
      </c>
      <c r="M52" s="1" t="n">
        <v>20</v>
      </c>
      <c r="N52" s="1" t="n">
        <v>1813</v>
      </c>
      <c r="O52" s="1" t="n">
        <v>33</v>
      </c>
      <c r="P52" s="1" t="n">
        <v>1722</v>
      </c>
      <c r="Q52" s="1" t="n">
        <v>29</v>
      </c>
      <c r="R52" s="1" t="n">
        <v>1764</v>
      </c>
      <c r="S52" s="1" t="n">
        <v>19</v>
      </c>
      <c r="T52" s="1" t="n">
        <v>97.2972972972973</v>
      </c>
    </row>
    <row r="53" customFormat="false" ht="15.4" hidden="false" customHeight="false" outlineLevel="0" collapsed="false">
      <c r="A53" s="1" t="s">
        <v>60</v>
      </c>
      <c r="B53" s="1" t="n">
        <v>0.12464</v>
      </c>
      <c r="C53" s="1" t="n">
        <v>0.00251</v>
      </c>
      <c r="D53" s="1" t="n">
        <v>5.76012</v>
      </c>
      <c r="E53" s="1" t="n">
        <v>0.20361</v>
      </c>
      <c r="F53" s="1" t="n">
        <v>0.35348</v>
      </c>
      <c r="G53" s="1" t="n">
        <v>0.00761</v>
      </c>
      <c r="H53" s="1" t="n">
        <v>0.09483</v>
      </c>
      <c r="I53" s="1" t="n">
        <v>0.00189</v>
      </c>
      <c r="J53" s="1" t="n">
        <v>2024</v>
      </c>
      <c r="K53" s="1" t="n">
        <v>34</v>
      </c>
      <c r="L53" s="1" t="n">
        <v>1940</v>
      </c>
      <c r="M53" s="1" t="n">
        <v>31</v>
      </c>
      <c r="N53" s="1" t="n">
        <v>1951</v>
      </c>
      <c r="O53" s="1" t="n">
        <v>36</v>
      </c>
      <c r="P53" s="1" t="n">
        <v>1831</v>
      </c>
      <c r="Q53" s="1" t="n">
        <v>35</v>
      </c>
      <c r="R53" s="1" t="n">
        <v>2024</v>
      </c>
      <c r="S53" s="1" t="n">
        <v>34</v>
      </c>
      <c r="T53" s="1" t="n">
        <v>103.741670937981</v>
      </c>
    </row>
    <row r="54" customFormat="false" ht="15.4" hidden="false" customHeight="false" outlineLevel="0" collapsed="false">
      <c r="A54" s="1" t="s">
        <v>61</v>
      </c>
      <c r="B54" s="1" t="n">
        <v>0.10311</v>
      </c>
      <c r="C54" s="1" t="n">
        <v>0.00297</v>
      </c>
      <c r="D54" s="1" t="n">
        <v>4.52944</v>
      </c>
      <c r="E54" s="1" t="n">
        <v>0.36091</v>
      </c>
      <c r="F54" s="1" t="n">
        <v>0.31116</v>
      </c>
      <c r="G54" s="1" t="n">
        <v>0.00743</v>
      </c>
      <c r="H54" s="1" t="n">
        <v>0.0844</v>
      </c>
      <c r="I54" s="1" t="n">
        <v>0.00201</v>
      </c>
      <c r="J54" s="1" t="n">
        <v>1681</v>
      </c>
      <c r="K54" s="1" t="n">
        <v>112</v>
      </c>
      <c r="L54" s="1" t="n">
        <v>1736</v>
      </c>
      <c r="M54" s="1" t="n">
        <v>66</v>
      </c>
      <c r="N54" s="1" t="n">
        <v>1746</v>
      </c>
      <c r="O54" s="1" t="n">
        <v>37</v>
      </c>
      <c r="P54" s="1" t="n">
        <v>1638</v>
      </c>
      <c r="Q54" s="1" t="n">
        <v>37</v>
      </c>
      <c r="R54" s="1" t="n">
        <v>1681</v>
      </c>
      <c r="S54" s="1" t="n">
        <v>112</v>
      </c>
      <c r="T54" s="1" t="n">
        <v>96.2772050400916</v>
      </c>
    </row>
    <row r="55" customFormat="false" ht="15.4" hidden="false" customHeight="false" outlineLevel="0" collapsed="false">
      <c r="A55" s="1" t="s">
        <v>62</v>
      </c>
      <c r="B55" s="1" t="n">
        <v>0.05131</v>
      </c>
      <c r="C55" s="1" t="n">
        <v>0.00105</v>
      </c>
      <c r="D55" s="1" t="n">
        <v>0.2385</v>
      </c>
      <c r="E55" s="1" t="n">
        <v>0.00525</v>
      </c>
      <c r="F55" s="1" t="n">
        <v>0.03538</v>
      </c>
      <c r="G55" s="1" t="n">
        <v>0.00075</v>
      </c>
      <c r="H55" s="1" t="n">
        <v>0.01038</v>
      </c>
      <c r="I55" s="1" t="n">
        <v>0.00019</v>
      </c>
      <c r="J55" s="1" t="n">
        <v>255</v>
      </c>
      <c r="K55" s="1" t="n">
        <v>23</v>
      </c>
      <c r="L55" s="1" t="n">
        <v>217</v>
      </c>
      <c r="M55" s="1" t="n">
        <v>4</v>
      </c>
      <c r="N55" s="1" t="n">
        <v>224</v>
      </c>
      <c r="O55" s="1" t="n">
        <v>5</v>
      </c>
      <c r="P55" s="1" t="n">
        <v>209</v>
      </c>
      <c r="Q55" s="1" t="n">
        <v>4</v>
      </c>
      <c r="R55" s="1" t="n">
        <v>224</v>
      </c>
      <c r="S55" s="1" t="n">
        <v>5</v>
      </c>
      <c r="T55" s="1" t="n">
        <v>96.875</v>
      </c>
    </row>
    <row r="56" customFormat="false" ht="15.4" hidden="false" customHeight="false" outlineLevel="0" collapsed="false">
      <c r="A56" s="1" t="s">
        <v>63</v>
      </c>
      <c r="B56" s="1" t="n">
        <v>0.07154</v>
      </c>
      <c r="C56" s="1" t="n">
        <v>0.00138</v>
      </c>
      <c r="D56" s="1" t="n">
        <v>1.75882</v>
      </c>
      <c r="E56" s="1" t="n">
        <v>0.03949</v>
      </c>
      <c r="F56" s="1" t="n">
        <v>0.17868</v>
      </c>
      <c r="G56" s="1" t="n">
        <v>0.00378</v>
      </c>
      <c r="H56" s="1" t="n">
        <v>0.04865</v>
      </c>
      <c r="I56" s="1" t="n">
        <v>0.00086</v>
      </c>
      <c r="J56" s="1" t="n">
        <v>973</v>
      </c>
      <c r="K56" s="1" t="n">
        <v>21</v>
      </c>
      <c r="L56" s="1" t="n">
        <v>1030</v>
      </c>
      <c r="M56" s="1" t="n">
        <v>15</v>
      </c>
      <c r="N56" s="1" t="n">
        <v>1060</v>
      </c>
      <c r="O56" s="1" t="n">
        <v>21</v>
      </c>
      <c r="P56" s="1" t="n">
        <v>960</v>
      </c>
      <c r="Q56" s="1" t="n">
        <v>17</v>
      </c>
      <c r="R56" s="1" t="n">
        <v>973</v>
      </c>
      <c r="S56" s="1" t="n">
        <v>21</v>
      </c>
      <c r="T56" s="1" t="n">
        <v>91.7924528301887</v>
      </c>
    </row>
    <row r="57" customFormat="false" ht="15.4" hidden="false" customHeight="false" outlineLevel="0" collapsed="false">
      <c r="A57" s="1" t="s">
        <v>64</v>
      </c>
      <c r="B57" s="1" t="n">
        <v>0.1585</v>
      </c>
      <c r="C57" s="1" t="n">
        <v>0.00303</v>
      </c>
      <c r="D57" s="1" t="n">
        <v>10.75664</v>
      </c>
      <c r="E57" s="1" t="n">
        <v>0.31139</v>
      </c>
      <c r="F57" s="1" t="n">
        <v>0.47932</v>
      </c>
      <c r="G57" s="1" t="n">
        <v>0.01019</v>
      </c>
      <c r="H57" s="1" t="n">
        <v>0.12212</v>
      </c>
      <c r="I57" s="1" t="n">
        <v>0.0022</v>
      </c>
      <c r="J57" s="1" t="n">
        <v>2440</v>
      </c>
      <c r="K57" s="1" t="n">
        <v>23</v>
      </c>
      <c r="L57" s="1" t="n">
        <v>2502</v>
      </c>
      <c r="M57" s="1" t="n">
        <v>27</v>
      </c>
      <c r="N57" s="1" t="n">
        <v>2524</v>
      </c>
      <c r="O57" s="1" t="n">
        <v>44</v>
      </c>
      <c r="P57" s="1" t="n">
        <v>2329</v>
      </c>
      <c r="Q57" s="1" t="n">
        <v>40</v>
      </c>
      <c r="R57" s="1" t="n">
        <v>2440</v>
      </c>
      <c r="S57" s="1" t="n">
        <v>23</v>
      </c>
      <c r="T57" s="1" t="n">
        <v>96.6719492868463</v>
      </c>
    </row>
    <row r="58" s="9" customFormat="true" ht="15.4" hidden="false" customHeight="false" outlineLevel="0" collapsed="false">
      <c r="A58" s="8" t="s">
        <v>65</v>
      </c>
      <c r="B58" s="8" t="n">
        <v>0.07059</v>
      </c>
      <c r="C58" s="8" t="n">
        <v>0.00377</v>
      </c>
      <c r="D58" s="8" t="n">
        <v>2.04013</v>
      </c>
      <c r="E58" s="8" t="n">
        <v>0.26245</v>
      </c>
      <c r="F58" s="8" t="n">
        <v>0.18822</v>
      </c>
      <c r="G58" s="8" t="n">
        <v>0.0055</v>
      </c>
      <c r="H58" s="8" t="n">
        <v>0.05625</v>
      </c>
      <c r="I58" s="8" t="n">
        <v>0.00319</v>
      </c>
      <c r="J58" s="8" t="n">
        <v>946</v>
      </c>
      <c r="K58" s="8" t="n">
        <v>220</v>
      </c>
      <c r="L58" s="8" t="n">
        <v>1129</v>
      </c>
      <c r="M58" s="8" t="n">
        <v>88</v>
      </c>
      <c r="N58" s="8" t="n">
        <v>1112</v>
      </c>
      <c r="O58" s="8" t="n">
        <v>30</v>
      </c>
      <c r="P58" s="8" t="n">
        <v>1106</v>
      </c>
      <c r="Q58" s="8" t="n">
        <v>61</v>
      </c>
      <c r="R58" s="8" t="n">
        <v>946</v>
      </c>
      <c r="S58" s="8" t="n">
        <v>220</v>
      </c>
      <c r="T58" s="8" t="n">
        <v>85.0719424460432</v>
      </c>
    </row>
    <row r="59" customFormat="false" ht="15.4" hidden="false" customHeight="false" outlineLevel="0" collapsed="false">
      <c r="A59" s="1" t="s">
        <v>66</v>
      </c>
      <c r="B59" s="1" t="n">
        <v>0.16727</v>
      </c>
      <c r="C59" s="1" t="n">
        <v>0.00321</v>
      </c>
      <c r="D59" s="1" t="n">
        <v>10.94732</v>
      </c>
      <c r="E59" s="1" t="n">
        <v>0.33349</v>
      </c>
      <c r="F59" s="1" t="n">
        <v>0.4795</v>
      </c>
      <c r="G59" s="1" t="n">
        <v>0.01022</v>
      </c>
      <c r="H59" s="1" t="n">
        <v>0.12541</v>
      </c>
      <c r="I59" s="1" t="n">
        <v>0.00223</v>
      </c>
      <c r="J59" s="1" t="n">
        <v>2531</v>
      </c>
      <c r="K59" s="1" t="n">
        <v>25</v>
      </c>
      <c r="L59" s="1" t="n">
        <v>2519</v>
      </c>
      <c r="M59" s="1" t="n">
        <v>28</v>
      </c>
      <c r="N59" s="1" t="n">
        <v>2525</v>
      </c>
      <c r="O59" s="1" t="n">
        <v>45</v>
      </c>
      <c r="P59" s="1" t="n">
        <v>2388</v>
      </c>
      <c r="Q59" s="1" t="n">
        <v>40</v>
      </c>
      <c r="R59" s="1" t="n">
        <v>2531</v>
      </c>
      <c r="S59" s="1" t="n">
        <v>25</v>
      </c>
      <c r="T59" s="1" t="n">
        <v>100.237623762376</v>
      </c>
    </row>
    <row r="60" customFormat="false" ht="15.4" hidden="false" customHeight="false" outlineLevel="0" collapsed="false">
      <c r="A60" s="1" t="s">
        <v>67</v>
      </c>
      <c r="B60" s="1" t="n">
        <v>0.17311</v>
      </c>
      <c r="C60" s="1" t="n">
        <v>0.00327</v>
      </c>
      <c r="D60" s="1" t="n">
        <v>12.0807</v>
      </c>
      <c r="E60" s="1" t="n">
        <v>0.30738</v>
      </c>
      <c r="F60" s="1" t="n">
        <v>0.51166</v>
      </c>
      <c r="G60" s="1" t="n">
        <v>0.01085</v>
      </c>
      <c r="H60" s="1" t="n">
        <v>0.13034</v>
      </c>
      <c r="I60" s="1" t="n">
        <v>0.00228</v>
      </c>
      <c r="J60" s="1" t="n">
        <v>2588</v>
      </c>
      <c r="K60" s="1" t="n">
        <v>19</v>
      </c>
      <c r="L60" s="1" t="n">
        <v>2611</v>
      </c>
      <c r="M60" s="1" t="n">
        <v>24</v>
      </c>
      <c r="N60" s="1" t="n">
        <v>2664</v>
      </c>
      <c r="O60" s="1" t="n">
        <v>46</v>
      </c>
      <c r="P60" s="1" t="n">
        <v>2476</v>
      </c>
      <c r="Q60" s="1" t="n">
        <v>41</v>
      </c>
      <c r="R60" s="1" t="n">
        <v>2588</v>
      </c>
      <c r="S60" s="1" t="n">
        <v>19</v>
      </c>
      <c r="T60" s="1" t="n">
        <v>97.1471471471472</v>
      </c>
    </row>
    <row r="61" customFormat="false" ht="15.4" hidden="false" customHeight="false" outlineLevel="0" collapsed="false">
      <c r="A61" s="1" t="s">
        <v>68</v>
      </c>
      <c r="B61" s="1" t="n">
        <v>0.14788</v>
      </c>
      <c r="C61" s="1" t="n">
        <v>0.00281</v>
      </c>
      <c r="D61" s="1" t="n">
        <v>9.53489</v>
      </c>
      <c r="E61" s="1" t="n">
        <v>0.25274</v>
      </c>
      <c r="F61" s="1" t="n">
        <v>0.44821</v>
      </c>
      <c r="G61" s="1" t="n">
        <v>0.00951</v>
      </c>
      <c r="H61" s="1" t="n">
        <v>0.12214</v>
      </c>
      <c r="I61" s="1" t="n">
        <v>0.0022</v>
      </c>
      <c r="J61" s="1" t="n">
        <v>2322</v>
      </c>
      <c r="K61" s="1" t="n">
        <v>21</v>
      </c>
      <c r="L61" s="1" t="n">
        <v>2391</v>
      </c>
      <c r="M61" s="1" t="n">
        <v>24</v>
      </c>
      <c r="N61" s="1" t="n">
        <v>2387</v>
      </c>
      <c r="O61" s="1" t="n">
        <v>42</v>
      </c>
      <c r="P61" s="1" t="n">
        <v>2329</v>
      </c>
      <c r="Q61" s="1" t="n">
        <v>40</v>
      </c>
      <c r="R61" s="1" t="n">
        <v>2322</v>
      </c>
      <c r="S61" s="1" t="n">
        <v>21</v>
      </c>
      <c r="T61" s="1" t="n">
        <v>97.2769166317553</v>
      </c>
    </row>
    <row r="62" customFormat="false" ht="15.4" hidden="false" customHeight="false" outlineLevel="0" collapsed="false">
      <c r="A62" s="1" t="s">
        <v>69</v>
      </c>
      <c r="B62" s="1" t="n">
        <v>0.06479</v>
      </c>
      <c r="C62" s="1" t="n">
        <v>0.00135</v>
      </c>
      <c r="D62" s="1" t="n">
        <v>1.24414</v>
      </c>
      <c r="E62" s="1" t="n">
        <v>0.03396</v>
      </c>
      <c r="F62" s="1" t="n">
        <v>0.13962</v>
      </c>
      <c r="G62" s="1" t="n">
        <v>0.00299</v>
      </c>
      <c r="H62" s="1" t="n">
        <v>0.03988</v>
      </c>
      <c r="I62" s="1" t="n">
        <v>0.00073</v>
      </c>
      <c r="J62" s="1" t="n">
        <v>768</v>
      </c>
      <c r="K62" s="1" t="n">
        <v>27</v>
      </c>
      <c r="L62" s="1" t="n">
        <v>821</v>
      </c>
      <c r="M62" s="1" t="n">
        <v>15</v>
      </c>
      <c r="N62" s="1" t="n">
        <v>843</v>
      </c>
      <c r="O62" s="1" t="n">
        <v>17</v>
      </c>
      <c r="P62" s="1" t="n">
        <v>790</v>
      </c>
      <c r="Q62" s="1" t="n">
        <v>14</v>
      </c>
      <c r="R62" s="1" t="n">
        <v>843</v>
      </c>
      <c r="S62" s="1" t="n">
        <v>17</v>
      </c>
      <c r="T62" s="1" t="n">
        <v>97.3902728351127</v>
      </c>
    </row>
    <row r="63" customFormat="false" ht="15.4" hidden="false" customHeight="false" outlineLevel="0" collapsed="false">
      <c r="A63" s="1" t="s">
        <v>70</v>
      </c>
      <c r="B63" s="1" t="n">
        <v>0.06399</v>
      </c>
      <c r="C63" s="1" t="n">
        <v>0.00125</v>
      </c>
      <c r="D63" s="1" t="n">
        <v>1.12253</v>
      </c>
      <c r="E63" s="1" t="n">
        <v>0.02536</v>
      </c>
      <c r="F63" s="1" t="n">
        <v>0.12968</v>
      </c>
      <c r="G63" s="1" t="n">
        <v>0.00275</v>
      </c>
      <c r="H63" s="1" t="n">
        <v>0.03618</v>
      </c>
      <c r="I63" s="1" t="n">
        <v>0.00069</v>
      </c>
      <c r="J63" s="1" t="n">
        <v>741</v>
      </c>
      <c r="K63" s="1" t="n">
        <v>21</v>
      </c>
      <c r="L63" s="1" t="n">
        <v>764</v>
      </c>
      <c r="M63" s="1" t="n">
        <v>12</v>
      </c>
      <c r="N63" s="1" t="n">
        <v>786</v>
      </c>
      <c r="O63" s="1" t="n">
        <v>16</v>
      </c>
      <c r="P63" s="1" t="n">
        <v>718</v>
      </c>
      <c r="Q63" s="1" t="n">
        <v>13</v>
      </c>
      <c r="R63" s="1" t="n">
        <v>786</v>
      </c>
      <c r="S63" s="1" t="n">
        <v>16</v>
      </c>
      <c r="T63" s="1" t="n">
        <v>97.2010178117048</v>
      </c>
    </row>
    <row r="64" customFormat="false" ht="15.4" hidden="false" customHeight="false" outlineLevel="0" collapsed="false">
      <c r="A64" s="1" t="s">
        <v>71</v>
      </c>
      <c r="B64" s="1" t="n">
        <v>0.09556</v>
      </c>
      <c r="C64" s="1" t="n">
        <v>0.00186</v>
      </c>
      <c r="D64" s="1" t="n">
        <v>3.57681</v>
      </c>
      <c r="E64" s="1" t="n">
        <v>0.09492</v>
      </c>
      <c r="F64" s="1" t="n">
        <v>0.27168</v>
      </c>
      <c r="G64" s="1" t="n">
        <v>0.00578</v>
      </c>
      <c r="H64" s="1" t="n">
        <v>0.07627</v>
      </c>
      <c r="I64" s="1" t="n">
        <v>0.00143</v>
      </c>
      <c r="J64" s="1" t="n">
        <v>1539</v>
      </c>
      <c r="K64" s="1" t="n">
        <v>23</v>
      </c>
      <c r="L64" s="1" t="n">
        <v>1544</v>
      </c>
      <c r="M64" s="1" t="n">
        <v>21</v>
      </c>
      <c r="N64" s="1" t="n">
        <v>1549</v>
      </c>
      <c r="O64" s="1" t="n">
        <v>29</v>
      </c>
      <c r="P64" s="1" t="n">
        <v>1486</v>
      </c>
      <c r="Q64" s="1" t="n">
        <v>27</v>
      </c>
      <c r="R64" s="1" t="n">
        <v>1539</v>
      </c>
      <c r="S64" s="1" t="n">
        <v>23</v>
      </c>
      <c r="T64" s="1" t="n">
        <v>99.3544222078761</v>
      </c>
    </row>
    <row r="65" customFormat="false" ht="15.4" hidden="false" customHeight="false" outlineLevel="0" collapsed="false">
      <c r="A65" s="1" t="s">
        <v>72</v>
      </c>
      <c r="B65" s="1" t="n">
        <v>0.05561</v>
      </c>
      <c r="C65" s="1" t="n">
        <v>0.00119</v>
      </c>
      <c r="D65" s="1" t="n">
        <v>0.65598</v>
      </c>
      <c r="E65" s="1" t="n">
        <v>0.01709</v>
      </c>
      <c r="F65" s="1" t="n">
        <v>0.08451</v>
      </c>
      <c r="G65" s="1" t="n">
        <v>0.00181</v>
      </c>
      <c r="H65" s="1" t="n">
        <v>0.02438</v>
      </c>
      <c r="I65" s="1" t="n">
        <v>0.00048</v>
      </c>
      <c r="J65" s="1" t="n">
        <v>437</v>
      </c>
      <c r="K65" s="1" t="n">
        <v>26</v>
      </c>
      <c r="L65" s="1" t="n">
        <v>512</v>
      </c>
      <c r="M65" s="1" t="n">
        <v>10</v>
      </c>
      <c r="N65" s="1" t="n">
        <v>523</v>
      </c>
      <c r="O65" s="1" t="n">
        <v>11</v>
      </c>
      <c r="P65" s="1" t="n">
        <v>487</v>
      </c>
      <c r="Q65" s="1" t="n">
        <v>9</v>
      </c>
      <c r="R65" s="1" t="n">
        <v>523</v>
      </c>
      <c r="S65" s="1" t="n">
        <v>11</v>
      </c>
      <c r="T65" s="1" t="n">
        <v>97.8967495219885</v>
      </c>
    </row>
    <row r="66" customFormat="false" ht="15.4" hidden="false" customHeight="false" outlineLevel="0" collapsed="false">
      <c r="A66" s="1" t="s">
        <v>73</v>
      </c>
      <c r="B66" s="1" t="n">
        <v>0.04952</v>
      </c>
      <c r="C66" s="1" t="n">
        <v>0.00108</v>
      </c>
      <c r="D66" s="1" t="n">
        <v>0.36216</v>
      </c>
      <c r="E66" s="1" t="n">
        <v>0.00905</v>
      </c>
      <c r="F66" s="1" t="n">
        <v>0.05234</v>
      </c>
      <c r="G66" s="1" t="n">
        <v>0.00112</v>
      </c>
      <c r="H66" s="1" t="n">
        <v>0.0156</v>
      </c>
      <c r="I66" s="1" t="n">
        <v>0.00028</v>
      </c>
      <c r="J66" s="1" t="n">
        <v>173</v>
      </c>
      <c r="K66" s="1" t="n">
        <v>26</v>
      </c>
      <c r="L66" s="1" t="n">
        <v>314</v>
      </c>
      <c r="M66" s="1" t="n">
        <v>7</v>
      </c>
      <c r="N66" s="1" t="n">
        <v>329</v>
      </c>
      <c r="O66" s="1" t="n">
        <v>7</v>
      </c>
      <c r="P66" s="1" t="n">
        <v>313</v>
      </c>
      <c r="Q66" s="1" t="n">
        <v>6</v>
      </c>
      <c r="R66" s="1" t="n">
        <v>329</v>
      </c>
      <c r="S66" s="1" t="n">
        <v>7</v>
      </c>
      <c r="T66" s="1" t="n">
        <v>95.4407294832827</v>
      </c>
    </row>
    <row r="67" customFormat="false" ht="15.4" hidden="false" customHeight="false" outlineLevel="0" collapsed="false">
      <c r="A67" s="1" t="s">
        <v>74</v>
      </c>
      <c r="B67" s="1" t="n">
        <v>0.06144</v>
      </c>
      <c r="C67" s="1" t="n">
        <v>0.00151</v>
      </c>
      <c r="D67" s="1" t="n">
        <v>0.98541</v>
      </c>
      <c r="E67" s="1" t="n">
        <v>0.03559</v>
      </c>
      <c r="F67" s="1" t="n">
        <v>0.11401</v>
      </c>
      <c r="G67" s="1" t="n">
        <v>0.0025</v>
      </c>
      <c r="H67" s="1" t="n">
        <v>0.03445</v>
      </c>
      <c r="I67" s="1" t="n">
        <v>0.00069</v>
      </c>
      <c r="J67" s="1" t="n">
        <v>655</v>
      </c>
      <c r="K67" s="1" t="n">
        <v>42</v>
      </c>
      <c r="L67" s="1" t="n">
        <v>696</v>
      </c>
      <c r="M67" s="1" t="n">
        <v>18</v>
      </c>
      <c r="N67" s="1" t="n">
        <v>696</v>
      </c>
      <c r="O67" s="1" t="n">
        <v>14</v>
      </c>
      <c r="P67" s="1" t="n">
        <v>685</v>
      </c>
      <c r="Q67" s="1" t="n">
        <v>13</v>
      </c>
      <c r="R67" s="1" t="n">
        <v>696</v>
      </c>
      <c r="S67" s="1" t="n">
        <v>14</v>
      </c>
      <c r="T67" s="1" t="n">
        <v>100</v>
      </c>
    </row>
    <row r="68" customFormat="false" ht="15.4" hidden="false" customHeight="false" outlineLevel="0" collapsed="false">
      <c r="A68" s="1" t="s">
        <v>75</v>
      </c>
      <c r="B68" s="1" t="n">
        <v>0.05017</v>
      </c>
      <c r="C68" s="1" t="n">
        <v>0.00115</v>
      </c>
      <c r="D68" s="1" t="n">
        <v>0.24925</v>
      </c>
      <c r="E68" s="1" t="n">
        <v>0.00644</v>
      </c>
      <c r="F68" s="1" t="n">
        <v>0.03645</v>
      </c>
      <c r="G68" s="1" t="n">
        <v>0.00078</v>
      </c>
      <c r="H68" s="1" t="n">
        <v>0.01066</v>
      </c>
      <c r="I68" s="1" t="n">
        <v>0.0002</v>
      </c>
      <c r="J68" s="1" t="n">
        <v>203</v>
      </c>
      <c r="K68" s="1" t="n">
        <v>27</v>
      </c>
      <c r="L68" s="1" t="n">
        <v>226</v>
      </c>
      <c r="M68" s="1" t="n">
        <v>5</v>
      </c>
      <c r="N68" s="1" t="n">
        <v>231</v>
      </c>
      <c r="O68" s="1" t="n">
        <v>5</v>
      </c>
      <c r="P68" s="1" t="n">
        <v>214</v>
      </c>
      <c r="Q68" s="1" t="n">
        <v>4</v>
      </c>
      <c r="R68" s="1" t="n">
        <v>231</v>
      </c>
      <c r="S68" s="1" t="n">
        <v>5</v>
      </c>
      <c r="T68" s="1" t="n">
        <v>97.8354978354978</v>
      </c>
    </row>
    <row r="69" customFormat="false" ht="15.4" hidden="false" customHeight="false" outlineLevel="0" collapsed="false">
      <c r="A69" s="1" t="s">
        <v>76</v>
      </c>
      <c r="B69" s="1" t="n">
        <v>0.132</v>
      </c>
      <c r="C69" s="1" t="n">
        <v>0.00251</v>
      </c>
      <c r="D69" s="1" t="n">
        <v>7.76313</v>
      </c>
      <c r="E69" s="1" t="n">
        <v>0.1927</v>
      </c>
      <c r="F69" s="1" t="n">
        <v>0.42395</v>
      </c>
      <c r="G69" s="1" t="n">
        <v>0.00899</v>
      </c>
      <c r="H69" s="1" t="n">
        <v>0.11123</v>
      </c>
      <c r="I69" s="1" t="n">
        <v>0.002</v>
      </c>
      <c r="J69" s="1" t="n">
        <v>2125</v>
      </c>
      <c r="K69" s="1" t="n">
        <v>19</v>
      </c>
      <c r="L69" s="1" t="n">
        <v>2204</v>
      </c>
      <c r="M69" s="1" t="n">
        <v>22</v>
      </c>
      <c r="N69" s="1" t="n">
        <v>2278</v>
      </c>
      <c r="O69" s="1" t="n">
        <v>41</v>
      </c>
      <c r="P69" s="1" t="n">
        <v>2132</v>
      </c>
      <c r="Q69" s="1" t="n">
        <v>36</v>
      </c>
      <c r="R69" s="1" t="n">
        <v>2125</v>
      </c>
      <c r="S69" s="1" t="n">
        <v>19</v>
      </c>
      <c r="T69" s="1" t="n">
        <v>93.2835820895522</v>
      </c>
    </row>
    <row r="70" customFormat="false" ht="15.4" hidden="false" customHeight="false" outlineLevel="0" collapsed="false">
      <c r="A70" s="1" t="s">
        <v>77</v>
      </c>
      <c r="B70" s="1" t="n">
        <v>0.04933</v>
      </c>
      <c r="C70" s="1" t="n">
        <v>0.00109</v>
      </c>
      <c r="D70" s="1" t="n">
        <v>0.3012</v>
      </c>
      <c r="E70" s="1" t="n">
        <v>0.00752</v>
      </c>
      <c r="F70" s="1" t="n">
        <v>0.04449</v>
      </c>
      <c r="G70" s="1" t="n">
        <v>0.00095</v>
      </c>
      <c r="H70" s="1" t="n">
        <v>0.01292</v>
      </c>
      <c r="I70" s="1" t="n">
        <v>0.00025</v>
      </c>
      <c r="J70" s="1" t="n">
        <v>164</v>
      </c>
      <c r="K70" s="1" t="n">
        <v>26</v>
      </c>
      <c r="L70" s="1" t="n">
        <v>267</v>
      </c>
      <c r="M70" s="1" t="n">
        <v>6</v>
      </c>
      <c r="N70" s="1" t="n">
        <v>281</v>
      </c>
      <c r="O70" s="1" t="n">
        <v>6</v>
      </c>
      <c r="P70" s="1" t="n">
        <v>259</v>
      </c>
      <c r="Q70" s="1" t="n">
        <v>5</v>
      </c>
      <c r="R70" s="1" t="n">
        <v>281</v>
      </c>
      <c r="S70" s="1" t="n">
        <v>6</v>
      </c>
      <c r="T70" s="1" t="n">
        <v>95.0177935943061</v>
      </c>
    </row>
    <row r="71" customFormat="false" ht="15.4" hidden="false" customHeight="false" outlineLevel="0" collapsed="false">
      <c r="A71" s="1" t="s">
        <v>78</v>
      </c>
      <c r="B71" s="1" t="n">
        <v>0.12636</v>
      </c>
      <c r="C71" s="1" t="n">
        <v>0.00242</v>
      </c>
      <c r="D71" s="1" t="n">
        <v>6.98351</v>
      </c>
      <c r="E71" s="1" t="n">
        <v>0.18662</v>
      </c>
      <c r="F71" s="1" t="n">
        <v>0.3875</v>
      </c>
      <c r="G71" s="1" t="n">
        <v>0.00823</v>
      </c>
      <c r="H71" s="1" t="n">
        <v>0.10272</v>
      </c>
      <c r="I71" s="1" t="n">
        <v>0.00193</v>
      </c>
      <c r="J71" s="1" t="n">
        <v>2048</v>
      </c>
      <c r="K71" s="1" t="n">
        <v>22</v>
      </c>
      <c r="L71" s="1" t="n">
        <v>2109</v>
      </c>
      <c r="M71" s="1" t="n">
        <v>24</v>
      </c>
      <c r="N71" s="1" t="n">
        <v>2111</v>
      </c>
      <c r="O71" s="1" t="n">
        <v>38</v>
      </c>
      <c r="P71" s="1" t="n">
        <v>1976</v>
      </c>
      <c r="Q71" s="1" t="n">
        <v>35</v>
      </c>
      <c r="R71" s="1" t="n">
        <v>2048</v>
      </c>
      <c r="S71" s="1" t="n">
        <v>22</v>
      </c>
      <c r="T71" s="1" t="n">
        <v>97.0156324017054</v>
      </c>
    </row>
    <row r="72" customFormat="false" ht="15.4" hidden="false" customHeight="false" outlineLevel="0" collapsed="false">
      <c r="A72" s="1" t="s">
        <v>79</v>
      </c>
      <c r="B72" s="1" t="n">
        <v>0.09435</v>
      </c>
      <c r="C72" s="1" t="n">
        <v>0.00189</v>
      </c>
      <c r="D72" s="1" t="n">
        <v>3.40638</v>
      </c>
      <c r="E72" s="1" t="n">
        <v>0.10187</v>
      </c>
      <c r="F72" s="1" t="n">
        <v>0.26609</v>
      </c>
      <c r="G72" s="1" t="n">
        <v>0.00569</v>
      </c>
      <c r="H72" s="1" t="n">
        <v>0.0733</v>
      </c>
      <c r="I72" s="1" t="n">
        <v>0.00134</v>
      </c>
      <c r="J72" s="1" t="n">
        <v>1515</v>
      </c>
      <c r="K72" s="1" t="n">
        <v>27</v>
      </c>
      <c r="L72" s="1" t="n">
        <v>1506</v>
      </c>
      <c r="M72" s="1" t="n">
        <v>23</v>
      </c>
      <c r="N72" s="1" t="n">
        <v>1521</v>
      </c>
      <c r="O72" s="1" t="n">
        <v>29</v>
      </c>
      <c r="P72" s="1" t="n">
        <v>1430</v>
      </c>
      <c r="Q72" s="1" t="n">
        <v>25</v>
      </c>
      <c r="R72" s="1" t="n">
        <v>1515</v>
      </c>
      <c r="S72" s="1" t="n">
        <v>27</v>
      </c>
      <c r="T72" s="1" t="n">
        <v>99.6055226824458</v>
      </c>
    </row>
    <row r="73" customFormat="false" ht="15.4" hidden="false" customHeight="false" outlineLevel="0" collapsed="false">
      <c r="A73" s="1" t="s">
        <v>80</v>
      </c>
      <c r="B73" s="1" t="n">
        <v>0.07099</v>
      </c>
      <c r="C73" s="1" t="n">
        <v>0.0018</v>
      </c>
      <c r="D73" s="1" t="n">
        <v>1.7736</v>
      </c>
      <c r="E73" s="1" t="n">
        <v>0.07967</v>
      </c>
      <c r="F73" s="1" t="n">
        <v>0.17352</v>
      </c>
      <c r="G73" s="1" t="n">
        <v>0.00385</v>
      </c>
      <c r="H73" s="1" t="n">
        <v>0.05074</v>
      </c>
      <c r="I73" s="1" t="n">
        <v>0.00103</v>
      </c>
      <c r="J73" s="1" t="n">
        <v>957</v>
      </c>
      <c r="K73" s="1" t="n">
        <v>56</v>
      </c>
      <c r="L73" s="1" t="n">
        <v>1036</v>
      </c>
      <c r="M73" s="1" t="n">
        <v>29</v>
      </c>
      <c r="N73" s="1" t="n">
        <v>1031</v>
      </c>
      <c r="O73" s="1" t="n">
        <v>21</v>
      </c>
      <c r="P73" s="1" t="n">
        <v>1000</v>
      </c>
      <c r="Q73" s="1" t="n">
        <v>20</v>
      </c>
      <c r="R73" s="1" t="n">
        <v>957</v>
      </c>
      <c r="S73" s="1" t="n">
        <v>56</v>
      </c>
      <c r="T73" s="1" t="n">
        <v>92.8225024248303</v>
      </c>
    </row>
    <row r="74" s="9" customFormat="true" ht="15.4" hidden="false" customHeight="false" outlineLevel="0" collapsed="false">
      <c r="A74" s="8" t="s">
        <v>81</v>
      </c>
      <c r="B74" s="8" t="n">
        <v>0.11524</v>
      </c>
      <c r="C74" s="8" t="n">
        <v>0.00232</v>
      </c>
      <c r="D74" s="8" t="n">
        <v>6.24555</v>
      </c>
      <c r="E74" s="8" t="n">
        <v>0.22689</v>
      </c>
      <c r="F74" s="8" t="n">
        <v>0.38577</v>
      </c>
      <c r="G74" s="8" t="n">
        <v>0.0083</v>
      </c>
      <c r="H74" s="8" t="n">
        <v>0.10339</v>
      </c>
      <c r="I74" s="8" t="n">
        <v>0.00194</v>
      </c>
      <c r="J74" s="8" t="n">
        <v>1884</v>
      </c>
      <c r="K74" s="8" t="n">
        <v>36</v>
      </c>
      <c r="L74" s="8" t="n">
        <v>2011</v>
      </c>
      <c r="M74" s="8" t="n">
        <v>32</v>
      </c>
      <c r="N74" s="8" t="n">
        <v>2103</v>
      </c>
      <c r="O74" s="8" t="n">
        <v>39</v>
      </c>
      <c r="P74" s="8" t="n">
        <v>1989</v>
      </c>
      <c r="Q74" s="8" t="n">
        <v>36</v>
      </c>
      <c r="R74" s="8" t="n">
        <v>1884</v>
      </c>
      <c r="S74" s="8" t="n">
        <v>36</v>
      </c>
      <c r="T74" s="8" t="n">
        <v>89.586305278174</v>
      </c>
    </row>
    <row r="75" customFormat="false" ht="15.4" hidden="false" customHeight="false" outlineLevel="0" collapsed="false">
      <c r="A75" s="1" t="s">
        <v>82</v>
      </c>
      <c r="B75" s="1" t="n">
        <v>0.0576</v>
      </c>
      <c r="C75" s="1" t="n">
        <v>0.00139</v>
      </c>
      <c r="D75" s="1" t="n">
        <v>0.74213</v>
      </c>
      <c r="E75" s="1" t="n">
        <v>0.02413</v>
      </c>
      <c r="F75" s="1" t="n">
        <v>0.09338</v>
      </c>
      <c r="G75" s="1" t="n">
        <v>0.00203</v>
      </c>
      <c r="H75" s="1" t="n">
        <v>0.02706</v>
      </c>
      <c r="I75" s="1" t="n">
        <v>0.00056</v>
      </c>
      <c r="J75" s="1" t="n">
        <v>515</v>
      </c>
      <c r="K75" s="1" t="n">
        <v>36</v>
      </c>
      <c r="L75" s="1" t="n">
        <v>564</v>
      </c>
      <c r="M75" s="1" t="n">
        <v>14</v>
      </c>
      <c r="N75" s="1" t="n">
        <v>575</v>
      </c>
      <c r="O75" s="1" t="n">
        <v>12</v>
      </c>
      <c r="P75" s="1" t="n">
        <v>540</v>
      </c>
      <c r="Q75" s="1" t="n">
        <v>11</v>
      </c>
      <c r="R75" s="1" t="n">
        <v>575</v>
      </c>
      <c r="S75" s="1" t="n">
        <v>12</v>
      </c>
      <c r="T75" s="1" t="n">
        <v>98.0869565217391</v>
      </c>
    </row>
    <row r="76" customFormat="false" ht="15.4" hidden="false" customHeight="false" outlineLevel="0" collapsed="false">
      <c r="A76" s="1" t="s">
        <v>83</v>
      </c>
      <c r="B76" s="1" t="n">
        <v>0.06332</v>
      </c>
      <c r="C76" s="1" t="n">
        <v>0.00143</v>
      </c>
      <c r="D76" s="1" t="n">
        <v>1.12048</v>
      </c>
      <c r="E76" s="1" t="n">
        <v>0.0357</v>
      </c>
      <c r="F76" s="1" t="n">
        <v>0.12868</v>
      </c>
      <c r="G76" s="1" t="n">
        <v>0.00278</v>
      </c>
      <c r="H76" s="1" t="n">
        <v>0.03692</v>
      </c>
      <c r="I76" s="1" t="n">
        <v>0.00073</v>
      </c>
      <c r="J76" s="1" t="n">
        <v>719</v>
      </c>
      <c r="K76" s="1" t="n">
        <v>34</v>
      </c>
      <c r="L76" s="1" t="n">
        <v>763</v>
      </c>
      <c r="M76" s="1" t="n">
        <v>17</v>
      </c>
      <c r="N76" s="1" t="n">
        <v>780</v>
      </c>
      <c r="O76" s="1" t="n">
        <v>16</v>
      </c>
      <c r="P76" s="1" t="n">
        <v>733</v>
      </c>
      <c r="Q76" s="1" t="n">
        <v>14</v>
      </c>
      <c r="R76" s="1" t="n">
        <v>780</v>
      </c>
      <c r="S76" s="1" t="n">
        <v>16</v>
      </c>
      <c r="T76" s="1" t="n">
        <v>97.8205128205128</v>
      </c>
    </row>
    <row r="77" customFormat="false" ht="15.4" hidden="false" customHeight="false" outlineLevel="0" collapsed="false">
      <c r="A77" s="1" t="s">
        <v>84</v>
      </c>
      <c r="B77" s="1" t="n">
        <v>0.18263</v>
      </c>
      <c r="C77" s="1" t="n">
        <v>0.00344</v>
      </c>
      <c r="D77" s="1" t="n">
        <v>13.35882</v>
      </c>
      <c r="E77" s="1" t="n">
        <v>0.32095</v>
      </c>
      <c r="F77" s="1" t="n">
        <v>0.52778</v>
      </c>
      <c r="G77" s="1" t="n">
        <v>0.01118</v>
      </c>
      <c r="H77" s="1" t="n">
        <v>0.13773</v>
      </c>
      <c r="I77" s="1" t="n">
        <v>0.0024</v>
      </c>
      <c r="J77" s="1" t="n">
        <v>2677</v>
      </c>
      <c r="K77" s="1" t="n">
        <v>18</v>
      </c>
      <c r="L77" s="1" t="n">
        <v>2705</v>
      </c>
      <c r="M77" s="1" t="n">
        <v>23</v>
      </c>
      <c r="N77" s="1" t="n">
        <v>2732</v>
      </c>
      <c r="O77" s="1" t="n">
        <v>47</v>
      </c>
      <c r="P77" s="1" t="n">
        <v>2608</v>
      </c>
      <c r="Q77" s="1" t="n">
        <v>43</v>
      </c>
      <c r="R77" s="1" t="n">
        <v>2677</v>
      </c>
      <c r="S77" s="1" t="n">
        <v>18</v>
      </c>
      <c r="T77" s="1" t="n">
        <v>97.98682284041</v>
      </c>
    </row>
    <row r="78" customFormat="false" ht="15.4" hidden="false" customHeight="false" outlineLevel="0" collapsed="false">
      <c r="A78" s="1" t="s">
        <v>85</v>
      </c>
      <c r="B78" s="1" t="n">
        <v>0.05366</v>
      </c>
      <c r="C78" s="1" t="n">
        <v>0.0011</v>
      </c>
      <c r="D78" s="1" t="n">
        <v>0.51263</v>
      </c>
      <c r="E78" s="1" t="n">
        <v>0.01209</v>
      </c>
      <c r="F78" s="1" t="n">
        <v>0.06933</v>
      </c>
      <c r="G78" s="1" t="n">
        <v>0.00148</v>
      </c>
      <c r="H78" s="1" t="n">
        <v>0.01968</v>
      </c>
      <c r="I78" s="1" t="n">
        <v>0.00037</v>
      </c>
      <c r="J78" s="1" t="n">
        <v>357</v>
      </c>
      <c r="K78" s="1" t="n">
        <v>24</v>
      </c>
      <c r="L78" s="1" t="n">
        <v>420</v>
      </c>
      <c r="M78" s="1" t="n">
        <v>8</v>
      </c>
      <c r="N78" s="1" t="n">
        <v>432</v>
      </c>
      <c r="O78" s="1" t="n">
        <v>9</v>
      </c>
      <c r="P78" s="1" t="n">
        <v>394</v>
      </c>
      <c r="Q78" s="1" t="n">
        <v>7</v>
      </c>
      <c r="R78" s="1" t="n">
        <v>432</v>
      </c>
      <c r="S78" s="1" t="n">
        <v>9</v>
      </c>
      <c r="T78" s="1" t="n">
        <v>97.2222222222222</v>
      </c>
    </row>
    <row r="79" customFormat="false" ht="15.4" hidden="false" customHeight="false" outlineLevel="0" collapsed="false">
      <c r="A79" s="1" t="s">
        <v>86</v>
      </c>
      <c r="B79" s="1" t="n">
        <v>0.1741</v>
      </c>
      <c r="C79" s="1" t="n">
        <v>0.00328</v>
      </c>
      <c r="D79" s="1" t="n">
        <v>11.4664</v>
      </c>
      <c r="E79" s="1" t="n">
        <v>0.267</v>
      </c>
      <c r="F79" s="1" t="n">
        <v>0.47682</v>
      </c>
      <c r="G79" s="1" t="n">
        <v>0.0101</v>
      </c>
      <c r="H79" s="1" t="n">
        <v>0.1232</v>
      </c>
      <c r="I79" s="1" t="n">
        <v>0.00213</v>
      </c>
      <c r="J79" s="1" t="n">
        <v>2597</v>
      </c>
      <c r="K79" s="1" t="n">
        <v>17</v>
      </c>
      <c r="L79" s="1" t="n">
        <v>2562</v>
      </c>
      <c r="M79" s="1" t="n">
        <v>22</v>
      </c>
      <c r="N79" s="1" t="n">
        <v>2513</v>
      </c>
      <c r="O79" s="1" t="n">
        <v>44</v>
      </c>
      <c r="P79" s="1" t="n">
        <v>2348</v>
      </c>
      <c r="Q79" s="1" t="n">
        <v>38</v>
      </c>
      <c r="R79" s="1" t="n">
        <v>2597</v>
      </c>
      <c r="S79" s="1" t="n">
        <v>17</v>
      </c>
      <c r="T79" s="1" t="n">
        <v>103.342618384401</v>
      </c>
    </row>
    <row r="80" customFormat="false" ht="15.4" hidden="false" customHeight="false" outlineLevel="0" collapsed="false">
      <c r="A80" s="1" t="s">
        <v>87</v>
      </c>
      <c r="B80" s="1" t="n">
        <v>0.06238</v>
      </c>
      <c r="C80" s="1" t="n">
        <v>0.00141</v>
      </c>
      <c r="D80" s="1" t="n">
        <v>1.1301</v>
      </c>
      <c r="E80" s="1" t="n">
        <v>0.03623</v>
      </c>
      <c r="F80" s="1" t="n">
        <v>0.12849</v>
      </c>
      <c r="G80" s="1" t="n">
        <v>0.00278</v>
      </c>
      <c r="H80" s="1" t="n">
        <v>0.0375</v>
      </c>
      <c r="I80" s="1" t="n">
        <v>0.00074</v>
      </c>
      <c r="J80" s="1" t="n">
        <v>687</v>
      </c>
      <c r="K80" s="1" t="n">
        <v>34</v>
      </c>
      <c r="L80" s="1" t="n">
        <v>768</v>
      </c>
      <c r="M80" s="1" t="n">
        <v>17</v>
      </c>
      <c r="N80" s="1" t="n">
        <v>779</v>
      </c>
      <c r="O80" s="1" t="n">
        <v>16</v>
      </c>
      <c r="P80" s="1" t="n">
        <v>744</v>
      </c>
      <c r="Q80" s="1" t="n">
        <v>14</v>
      </c>
      <c r="R80" s="1" t="n">
        <v>779</v>
      </c>
      <c r="S80" s="1" t="n">
        <v>16</v>
      </c>
      <c r="T80" s="1" t="n">
        <v>98.5879332477535</v>
      </c>
    </row>
    <row r="81" customFormat="false" ht="15.4" hidden="false" customHeight="false" outlineLevel="0" collapsed="false">
      <c r="A81" s="1" t="s">
        <v>88</v>
      </c>
      <c r="B81" s="1" t="n">
        <v>0.06405</v>
      </c>
      <c r="C81" s="1" t="n">
        <v>0.00125</v>
      </c>
      <c r="D81" s="1" t="n">
        <v>1.15906</v>
      </c>
      <c r="E81" s="1" t="n">
        <v>0.0265</v>
      </c>
      <c r="F81" s="1" t="n">
        <v>0.1367</v>
      </c>
      <c r="G81" s="1" t="n">
        <v>0.0029</v>
      </c>
      <c r="H81" s="1" t="n">
        <v>0.04002</v>
      </c>
      <c r="I81" s="1" t="n">
        <v>0.00072</v>
      </c>
      <c r="J81" s="1" t="n">
        <v>743</v>
      </c>
      <c r="K81" s="1" t="n">
        <v>22</v>
      </c>
      <c r="L81" s="1" t="n">
        <v>782</v>
      </c>
      <c r="M81" s="1" t="n">
        <v>12</v>
      </c>
      <c r="N81" s="1" t="n">
        <v>826</v>
      </c>
      <c r="O81" s="1" t="n">
        <v>16</v>
      </c>
      <c r="P81" s="1" t="n">
        <v>793</v>
      </c>
      <c r="Q81" s="1" t="n">
        <v>14</v>
      </c>
      <c r="R81" s="1" t="n">
        <v>826</v>
      </c>
      <c r="S81" s="1" t="n">
        <v>16</v>
      </c>
      <c r="T81" s="1" t="n">
        <v>94.6731234866828</v>
      </c>
    </row>
    <row r="82" customFormat="false" ht="15.4" hidden="false" customHeight="false" outlineLevel="0" collapsed="false">
      <c r="A82" s="1" t="s">
        <v>89</v>
      </c>
      <c r="B82" s="1" t="n">
        <v>0.06668</v>
      </c>
      <c r="C82" s="1" t="n">
        <v>0.00164</v>
      </c>
      <c r="D82" s="1" t="n">
        <v>1.40007</v>
      </c>
      <c r="E82" s="1" t="n">
        <v>0.05511</v>
      </c>
      <c r="F82" s="1" t="n">
        <v>0.15238</v>
      </c>
      <c r="G82" s="1" t="n">
        <v>0.00335</v>
      </c>
      <c r="H82" s="1" t="n">
        <v>0.04538</v>
      </c>
      <c r="I82" s="1" t="n">
        <v>0.00098</v>
      </c>
      <c r="J82" s="1" t="n">
        <v>828</v>
      </c>
      <c r="K82" s="1" t="n">
        <v>47</v>
      </c>
      <c r="L82" s="1" t="n">
        <v>889</v>
      </c>
      <c r="M82" s="1" t="n">
        <v>23</v>
      </c>
      <c r="N82" s="1" t="n">
        <v>914</v>
      </c>
      <c r="O82" s="1" t="n">
        <v>19</v>
      </c>
      <c r="P82" s="1" t="n">
        <v>897</v>
      </c>
      <c r="Q82" s="1" t="n">
        <v>19</v>
      </c>
      <c r="R82" s="1" t="n">
        <v>914</v>
      </c>
      <c r="S82" s="1" t="n">
        <v>19</v>
      </c>
      <c r="T82" s="1" t="n">
        <v>97.2647702407002</v>
      </c>
    </row>
    <row r="83" customFormat="false" ht="15.4" hidden="false" customHeight="false" outlineLevel="0" collapsed="false">
      <c r="A83" s="1" t="s">
        <v>90</v>
      </c>
      <c r="B83" s="1" t="n">
        <v>0.05468</v>
      </c>
      <c r="C83" s="1" t="n">
        <v>0.0014</v>
      </c>
      <c r="D83" s="1" t="n">
        <v>0.64328</v>
      </c>
      <c r="E83" s="1" t="n">
        <v>0.02228</v>
      </c>
      <c r="F83" s="1" t="n">
        <v>0.08184</v>
      </c>
      <c r="G83" s="1" t="n">
        <v>0.0018</v>
      </c>
      <c r="H83" s="1" t="n">
        <v>0.02362</v>
      </c>
      <c r="I83" s="1" t="n">
        <v>0.00044</v>
      </c>
      <c r="J83" s="1" t="n">
        <v>399</v>
      </c>
      <c r="K83" s="1" t="n">
        <v>41</v>
      </c>
      <c r="L83" s="1" t="n">
        <v>504</v>
      </c>
      <c r="M83" s="1" t="n">
        <v>14</v>
      </c>
      <c r="N83" s="1" t="n">
        <v>507</v>
      </c>
      <c r="O83" s="1" t="n">
        <v>11</v>
      </c>
      <c r="P83" s="1" t="n">
        <v>472</v>
      </c>
      <c r="Q83" s="1" t="n">
        <v>9</v>
      </c>
      <c r="R83" s="1" t="n">
        <v>507</v>
      </c>
      <c r="S83" s="1" t="n">
        <v>11</v>
      </c>
      <c r="T83" s="1" t="n">
        <v>99.4082840236686</v>
      </c>
    </row>
    <row r="84" customFormat="false" ht="15.4" hidden="false" customHeight="false" outlineLevel="0" collapsed="false">
      <c r="A84" s="1" t="s">
        <v>91</v>
      </c>
      <c r="B84" s="1" t="n">
        <v>0.06366</v>
      </c>
      <c r="C84" s="1" t="n">
        <v>0.00141</v>
      </c>
      <c r="D84" s="1" t="n">
        <v>1.07915</v>
      </c>
      <c r="E84" s="1" t="n">
        <v>0.03301</v>
      </c>
      <c r="F84" s="1" t="n">
        <v>0.12269</v>
      </c>
      <c r="G84" s="1" t="n">
        <v>0.00265</v>
      </c>
      <c r="H84" s="1" t="n">
        <v>0.03819</v>
      </c>
      <c r="I84" s="1" t="n">
        <v>0.00076</v>
      </c>
      <c r="J84" s="1" t="n">
        <v>730</v>
      </c>
      <c r="K84" s="1" t="n">
        <v>32</v>
      </c>
      <c r="L84" s="1" t="n">
        <v>743</v>
      </c>
      <c r="M84" s="1" t="n">
        <v>16</v>
      </c>
      <c r="N84" s="1" t="n">
        <v>746</v>
      </c>
      <c r="O84" s="1" t="n">
        <v>15</v>
      </c>
      <c r="P84" s="1" t="n">
        <v>758</v>
      </c>
      <c r="Q84" s="1" t="n">
        <v>15</v>
      </c>
      <c r="R84" s="1" t="n">
        <v>746</v>
      </c>
      <c r="S84" s="1" t="n">
        <v>15</v>
      </c>
      <c r="T84" s="1" t="n">
        <v>99.597855227882</v>
      </c>
    </row>
    <row r="85" customFormat="false" ht="15.4" hidden="false" customHeight="false" outlineLevel="0" collapsed="false">
      <c r="A85" s="1" t="s">
        <v>92</v>
      </c>
      <c r="B85" s="1" t="n">
        <v>0.04995</v>
      </c>
      <c r="C85" s="1" t="n">
        <v>0.00138</v>
      </c>
      <c r="D85" s="1" t="n">
        <v>0.22567</v>
      </c>
      <c r="E85" s="1" t="n">
        <v>0.00722</v>
      </c>
      <c r="F85" s="1" t="n">
        <v>0.03307</v>
      </c>
      <c r="G85" s="1" t="n">
        <v>0.00073</v>
      </c>
      <c r="H85" s="1" t="n">
        <v>0.0103</v>
      </c>
      <c r="I85" s="1" t="n">
        <v>0.00023</v>
      </c>
      <c r="J85" s="1" t="n">
        <v>193</v>
      </c>
      <c r="K85" s="1" t="n">
        <v>37</v>
      </c>
      <c r="L85" s="1" t="n">
        <v>207</v>
      </c>
      <c r="M85" s="1" t="n">
        <v>6</v>
      </c>
      <c r="N85" s="1" t="n">
        <v>210</v>
      </c>
      <c r="O85" s="1" t="n">
        <v>5</v>
      </c>
      <c r="P85" s="1" t="n">
        <v>207</v>
      </c>
      <c r="Q85" s="1" t="n">
        <v>5</v>
      </c>
      <c r="R85" s="1" t="n">
        <v>210</v>
      </c>
      <c r="S85" s="1" t="n">
        <v>5</v>
      </c>
      <c r="T85" s="1" t="n">
        <v>98.5714285714286</v>
      </c>
    </row>
    <row r="86" customFormat="false" ht="15.4" hidden="false" customHeight="false" outlineLevel="0" collapsed="false">
      <c r="A86" s="1" t="s">
        <v>93</v>
      </c>
      <c r="B86" s="1" t="n">
        <v>0.10833</v>
      </c>
      <c r="C86" s="1" t="n">
        <v>0.00205</v>
      </c>
      <c r="D86" s="1" t="n">
        <v>4.78212</v>
      </c>
      <c r="E86" s="1" t="n">
        <v>0.10943</v>
      </c>
      <c r="F86" s="1" t="n">
        <v>0.3213</v>
      </c>
      <c r="G86" s="1" t="n">
        <v>0.00681</v>
      </c>
      <c r="H86" s="1" t="n">
        <v>0.08906</v>
      </c>
      <c r="I86" s="1" t="n">
        <v>0.00168</v>
      </c>
      <c r="J86" s="1" t="n">
        <v>1772</v>
      </c>
      <c r="K86" s="1" t="n">
        <v>19</v>
      </c>
      <c r="L86" s="1" t="n">
        <v>1782</v>
      </c>
      <c r="M86" s="1" t="n">
        <v>19</v>
      </c>
      <c r="N86" s="1" t="n">
        <v>1796</v>
      </c>
      <c r="O86" s="1" t="n">
        <v>33</v>
      </c>
      <c r="P86" s="1" t="n">
        <v>1724</v>
      </c>
      <c r="Q86" s="1" t="n">
        <v>31</v>
      </c>
      <c r="R86" s="1" t="n">
        <v>1772</v>
      </c>
      <c r="S86" s="1" t="n">
        <v>19</v>
      </c>
      <c r="T86" s="1" t="n">
        <v>98.6636971046771</v>
      </c>
    </row>
    <row r="87" customFormat="false" ht="15.4" hidden="false" customHeight="false" outlineLevel="0" collapsed="false">
      <c r="A87" s="1" t="s">
        <v>94</v>
      </c>
      <c r="B87" s="1" t="n">
        <v>0.05449</v>
      </c>
      <c r="C87" s="1" t="n">
        <v>0.00119</v>
      </c>
      <c r="D87" s="1" t="n">
        <v>0.57657</v>
      </c>
      <c r="E87" s="1" t="n">
        <v>0.01519</v>
      </c>
      <c r="F87" s="1" t="n">
        <v>0.07651</v>
      </c>
      <c r="G87" s="1" t="n">
        <v>0.00164</v>
      </c>
      <c r="H87" s="1" t="n">
        <v>0.0225</v>
      </c>
      <c r="I87" s="1" t="n">
        <v>0.00044</v>
      </c>
      <c r="J87" s="1" t="n">
        <v>391</v>
      </c>
      <c r="K87" s="1" t="n">
        <v>27</v>
      </c>
      <c r="L87" s="1" t="n">
        <v>462</v>
      </c>
      <c r="M87" s="1" t="n">
        <v>10</v>
      </c>
      <c r="N87" s="1" t="n">
        <v>475</v>
      </c>
      <c r="O87" s="1" t="n">
        <v>10</v>
      </c>
      <c r="P87" s="1" t="n">
        <v>450</v>
      </c>
      <c r="Q87" s="1" t="n">
        <v>9</v>
      </c>
      <c r="R87" s="1" t="n">
        <v>475</v>
      </c>
      <c r="S87" s="1" t="n">
        <v>10</v>
      </c>
      <c r="T87" s="1" t="n">
        <v>97.2631578947368</v>
      </c>
    </row>
    <row r="88" customFormat="false" ht="15.4" hidden="false" customHeight="false" outlineLevel="0" collapsed="false">
      <c r="A88" s="1" t="s">
        <v>95</v>
      </c>
      <c r="B88" s="1" t="n">
        <v>0.1116</v>
      </c>
      <c r="C88" s="1" t="n">
        <v>0.00215</v>
      </c>
      <c r="D88" s="1" t="n">
        <v>5.49422</v>
      </c>
      <c r="E88" s="1" t="n">
        <v>0.14703</v>
      </c>
      <c r="F88" s="1" t="n">
        <v>0.35582</v>
      </c>
      <c r="G88" s="1" t="n">
        <v>0.00757</v>
      </c>
      <c r="H88" s="1" t="n">
        <v>0.09711</v>
      </c>
      <c r="I88" s="1" t="n">
        <v>0.0018</v>
      </c>
      <c r="J88" s="1" t="n">
        <v>1826</v>
      </c>
      <c r="K88" s="1" t="n">
        <v>22</v>
      </c>
      <c r="L88" s="1" t="n">
        <v>1900</v>
      </c>
      <c r="M88" s="1" t="n">
        <v>23</v>
      </c>
      <c r="N88" s="1" t="n">
        <v>1962</v>
      </c>
      <c r="O88" s="1" t="n">
        <v>36</v>
      </c>
      <c r="P88" s="1" t="n">
        <v>1873</v>
      </c>
      <c r="Q88" s="1" t="n">
        <v>33</v>
      </c>
      <c r="R88" s="1" t="n">
        <v>1826</v>
      </c>
      <c r="S88" s="1" t="n">
        <v>22</v>
      </c>
      <c r="T88" s="1" t="n">
        <v>93.0682976554536</v>
      </c>
    </row>
    <row r="89" customFormat="false" ht="15.4" hidden="false" customHeight="false" outlineLevel="0" collapsed="false">
      <c r="A89" s="1" t="s">
        <v>96</v>
      </c>
      <c r="B89" s="1" t="n">
        <v>0.10888</v>
      </c>
      <c r="C89" s="1" t="n">
        <v>0.00207</v>
      </c>
      <c r="D89" s="1" t="n">
        <v>4.83549</v>
      </c>
      <c r="E89" s="1" t="n">
        <v>0.11273</v>
      </c>
      <c r="F89" s="1" t="n">
        <v>0.33119</v>
      </c>
      <c r="G89" s="1" t="n">
        <v>0.00702</v>
      </c>
      <c r="H89" s="1" t="n">
        <v>0.08911</v>
      </c>
      <c r="I89" s="1" t="n">
        <v>0.00156</v>
      </c>
      <c r="J89" s="1" t="n">
        <v>1781</v>
      </c>
      <c r="K89" s="1" t="n">
        <v>19</v>
      </c>
      <c r="L89" s="1" t="n">
        <v>1791</v>
      </c>
      <c r="M89" s="1" t="n">
        <v>20</v>
      </c>
      <c r="N89" s="1" t="n">
        <v>1844</v>
      </c>
      <c r="O89" s="1" t="n">
        <v>34</v>
      </c>
      <c r="P89" s="1" t="n">
        <v>1725</v>
      </c>
      <c r="Q89" s="1" t="n">
        <v>29</v>
      </c>
      <c r="R89" s="1" t="n">
        <v>1781</v>
      </c>
      <c r="S89" s="1" t="n">
        <v>19</v>
      </c>
      <c r="T89" s="1" t="n">
        <v>96.5835140997831</v>
      </c>
    </row>
    <row r="90" customFormat="false" ht="15.4" hidden="false" customHeight="false" outlineLevel="0" collapsed="false">
      <c r="A90" s="1" t="s">
        <v>97</v>
      </c>
      <c r="B90" s="1" t="n">
        <v>0.05716</v>
      </c>
      <c r="C90" s="1" t="n">
        <v>0.00152</v>
      </c>
      <c r="D90" s="1" t="n">
        <v>0.76334</v>
      </c>
      <c r="E90" s="1" t="n">
        <v>0.02898</v>
      </c>
      <c r="F90" s="1" t="n">
        <v>0.09498</v>
      </c>
      <c r="G90" s="1" t="n">
        <v>0.0021</v>
      </c>
      <c r="H90" s="1" t="n">
        <v>0.02841</v>
      </c>
      <c r="I90" s="1" t="n">
        <v>0.00052</v>
      </c>
      <c r="J90" s="1" t="n">
        <v>498</v>
      </c>
      <c r="K90" s="1" t="n">
        <v>46</v>
      </c>
      <c r="L90" s="1" t="n">
        <v>576</v>
      </c>
      <c r="M90" s="1" t="n">
        <v>17</v>
      </c>
      <c r="N90" s="1" t="n">
        <v>585</v>
      </c>
      <c r="O90" s="1" t="n">
        <v>12</v>
      </c>
      <c r="P90" s="1" t="n">
        <v>566</v>
      </c>
      <c r="Q90" s="1" t="n">
        <v>10</v>
      </c>
      <c r="R90" s="1" t="n">
        <v>585</v>
      </c>
      <c r="S90" s="1" t="n">
        <v>12</v>
      </c>
      <c r="T90" s="1" t="n">
        <v>98.4615384615385</v>
      </c>
    </row>
    <row r="91" customFormat="false" ht="15.4" hidden="false" customHeight="false" outlineLevel="0" collapsed="false">
      <c r="A91" s="1" t="s">
        <v>98</v>
      </c>
      <c r="B91" s="1" t="n">
        <v>0.16042</v>
      </c>
      <c r="C91" s="1" t="n">
        <v>0.00301</v>
      </c>
      <c r="D91" s="1" t="n">
        <v>10.4028</v>
      </c>
      <c r="E91" s="1" t="n">
        <v>0.22997</v>
      </c>
      <c r="F91" s="1" t="n">
        <v>0.47031</v>
      </c>
      <c r="G91" s="1" t="n">
        <v>0.00995</v>
      </c>
      <c r="H91" s="1" t="n">
        <v>0.13</v>
      </c>
      <c r="I91" s="1" t="n">
        <v>0.00235</v>
      </c>
      <c r="J91" s="1" t="n">
        <v>2460</v>
      </c>
      <c r="K91" s="1" t="n">
        <v>17</v>
      </c>
      <c r="L91" s="1" t="n">
        <v>2471</v>
      </c>
      <c r="M91" s="1" t="n">
        <v>20</v>
      </c>
      <c r="N91" s="1" t="n">
        <v>2485</v>
      </c>
      <c r="O91" s="1" t="n">
        <v>44</v>
      </c>
      <c r="P91" s="1" t="n">
        <v>2470</v>
      </c>
      <c r="Q91" s="1" t="n">
        <v>42</v>
      </c>
      <c r="R91" s="1" t="n">
        <v>2460</v>
      </c>
      <c r="S91" s="1" t="n">
        <v>17</v>
      </c>
      <c r="T91" s="1" t="n">
        <v>98.9939637826962</v>
      </c>
    </row>
    <row r="92" customFormat="false" ht="15.4" hidden="false" customHeight="false" outlineLevel="0" collapsed="false">
      <c r="A92" s="1" t="s">
        <v>99</v>
      </c>
      <c r="B92" s="1" t="n">
        <v>0.05611</v>
      </c>
      <c r="C92" s="1" t="n">
        <v>0.00152</v>
      </c>
      <c r="D92" s="1" t="n">
        <v>0.7353</v>
      </c>
      <c r="E92" s="1" t="n">
        <v>0.02844</v>
      </c>
      <c r="F92" s="1" t="n">
        <v>0.09318</v>
      </c>
      <c r="G92" s="1" t="n">
        <v>0.00206</v>
      </c>
      <c r="H92" s="1" t="n">
        <v>0.02748</v>
      </c>
      <c r="I92" s="1" t="n">
        <v>0.0005</v>
      </c>
      <c r="J92" s="1" t="n">
        <v>457</v>
      </c>
      <c r="K92" s="1" t="n">
        <v>48</v>
      </c>
      <c r="L92" s="1" t="n">
        <v>560</v>
      </c>
      <c r="M92" s="1" t="n">
        <v>17</v>
      </c>
      <c r="N92" s="1" t="n">
        <v>574</v>
      </c>
      <c r="O92" s="1" t="n">
        <v>12</v>
      </c>
      <c r="P92" s="1" t="n">
        <v>548</v>
      </c>
      <c r="Q92" s="1" t="n">
        <v>10</v>
      </c>
      <c r="R92" s="1" t="n">
        <v>574</v>
      </c>
      <c r="S92" s="1" t="n">
        <v>12</v>
      </c>
      <c r="T92" s="1" t="n">
        <v>97.5609756097561</v>
      </c>
    </row>
    <row r="93" customFormat="false" ht="15.4" hidden="false" customHeight="false" outlineLevel="0" collapsed="false">
      <c r="A93" s="1" t="s">
        <v>100</v>
      </c>
      <c r="B93" s="1" t="n">
        <v>0.0735</v>
      </c>
      <c r="C93" s="1" t="n">
        <v>0.0016</v>
      </c>
      <c r="D93" s="1" t="n">
        <v>1.97105</v>
      </c>
      <c r="E93" s="1" t="n">
        <v>0.06704</v>
      </c>
      <c r="F93" s="1" t="n">
        <v>0.18766</v>
      </c>
      <c r="G93" s="1" t="n">
        <v>0.00406</v>
      </c>
      <c r="H93" s="1" t="n">
        <v>0.05558</v>
      </c>
      <c r="I93" s="1" t="n">
        <v>0.00141</v>
      </c>
      <c r="J93" s="1" t="n">
        <v>1028</v>
      </c>
      <c r="K93" s="1" t="n">
        <v>36</v>
      </c>
      <c r="L93" s="1" t="n">
        <v>1106</v>
      </c>
      <c r="M93" s="1" t="n">
        <v>23</v>
      </c>
      <c r="N93" s="1" t="n">
        <v>1109</v>
      </c>
      <c r="O93" s="1" t="n">
        <v>22</v>
      </c>
      <c r="P93" s="1" t="n">
        <v>1093</v>
      </c>
      <c r="Q93" s="1" t="n">
        <v>27</v>
      </c>
      <c r="R93" s="1" t="n">
        <v>1028</v>
      </c>
      <c r="S93" s="1" t="n">
        <v>36</v>
      </c>
      <c r="T93" s="1" t="n">
        <v>92.6961226330027</v>
      </c>
    </row>
    <row r="94" customFormat="false" ht="15.4" hidden="false" customHeight="false" outlineLevel="0" collapsed="false">
      <c r="A94" s="1" t="s">
        <v>101</v>
      </c>
      <c r="B94" s="1" t="n">
        <v>0.05872</v>
      </c>
      <c r="C94" s="1" t="n">
        <v>0.00117</v>
      </c>
      <c r="D94" s="1" t="n">
        <v>0.92293</v>
      </c>
      <c r="E94" s="1" t="n">
        <v>0.02183</v>
      </c>
      <c r="F94" s="1" t="n">
        <v>0.11256</v>
      </c>
      <c r="G94" s="1" t="n">
        <v>0.00239</v>
      </c>
      <c r="H94" s="1" t="n">
        <v>0.03182</v>
      </c>
      <c r="I94" s="1" t="n">
        <v>0.00061</v>
      </c>
      <c r="J94" s="1" t="n">
        <v>557</v>
      </c>
      <c r="K94" s="1" t="n">
        <v>23</v>
      </c>
      <c r="L94" s="1" t="n">
        <v>664</v>
      </c>
      <c r="M94" s="1" t="n">
        <v>12</v>
      </c>
      <c r="N94" s="1" t="n">
        <v>688</v>
      </c>
      <c r="O94" s="1" t="n">
        <v>14</v>
      </c>
      <c r="P94" s="1" t="n">
        <v>633</v>
      </c>
      <c r="Q94" s="1" t="n">
        <v>12</v>
      </c>
      <c r="R94" s="1" t="n">
        <v>688</v>
      </c>
      <c r="S94" s="1" t="n">
        <v>14</v>
      </c>
      <c r="T94" s="1" t="n">
        <v>96.5116279069767</v>
      </c>
    </row>
    <row r="95" customFormat="false" ht="15.4" hidden="false" customHeight="false" outlineLevel="0" collapsed="false">
      <c r="A95" s="1" t="s">
        <v>102</v>
      </c>
      <c r="B95" s="1" t="n">
        <v>0.07994</v>
      </c>
      <c r="C95" s="1" t="n">
        <v>0.00157</v>
      </c>
      <c r="D95" s="1" t="n">
        <v>2.40013</v>
      </c>
      <c r="E95" s="1" t="n">
        <v>0.06054</v>
      </c>
      <c r="F95" s="1" t="n">
        <v>0.21451</v>
      </c>
      <c r="G95" s="1" t="n">
        <v>0.00456</v>
      </c>
      <c r="H95" s="1" t="n">
        <v>0.06181</v>
      </c>
      <c r="I95" s="1" t="n">
        <v>0.0011</v>
      </c>
      <c r="J95" s="1" t="n">
        <v>1196</v>
      </c>
      <c r="K95" s="1" t="n">
        <v>22</v>
      </c>
      <c r="L95" s="1" t="n">
        <v>1243</v>
      </c>
      <c r="M95" s="1" t="n">
        <v>18</v>
      </c>
      <c r="N95" s="1" t="n">
        <v>1253</v>
      </c>
      <c r="O95" s="1" t="n">
        <v>24</v>
      </c>
      <c r="P95" s="1" t="n">
        <v>1212</v>
      </c>
      <c r="Q95" s="1" t="n">
        <v>21</v>
      </c>
      <c r="R95" s="1" t="n">
        <v>1196</v>
      </c>
      <c r="S95" s="1" t="n">
        <v>22</v>
      </c>
      <c r="T95" s="1" t="n">
        <v>95.4509177972865</v>
      </c>
    </row>
    <row r="96" customFormat="false" ht="15.4" hidden="false" customHeight="false" outlineLevel="0" collapsed="false">
      <c r="A96" s="1" t="s">
        <v>103</v>
      </c>
      <c r="B96" s="1" t="n">
        <v>0.04686</v>
      </c>
      <c r="C96" s="1" t="n">
        <v>0.00128</v>
      </c>
      <c r="D96" s="1" t="n">
        <v>0.25151</v>
      </c>
      <c r="E96" s="1" t="n">
        <v>0.00801</v>
      </c>
      <c r="F96" s="1" t="n">
        <v>0.03835</v>
      </c>
      <c r="G96" s="1" t="n">
        <v>0.00084</v>
      </c>
      <c r="H96" s="1" t="n">
        <v>0.01166</v>
      </c>
      <c r="I96" s="1" t="n">
        <v>0.00023</v>
      </c>
      <c r="J96" s="1" t="n">
        <v>42</v>
      </c>
      <c r="K96" s="1" t="n">
        <v>36</v>
      </c>
      <c r="L96" s="1" t="n">
        <v>228</v>
      </c>
      <c r="M96" s="1" t="n">
        <v>6</v>
      </c>
      <c r="N96" s="1" t="n">
        <v>243</v>
      </c>
      <c r="O96" s="1" t="n">
        <v>5</v>
      </c>
      <c r="P96" s="1" t="n">
        <v>234</v>
      </c>
      <c r="Q96" s="1" t="n">
        <v>5</v>
      </c>
      <c r="R96" s="1" t="n">
        <v>243</v>
      </c>
      <c r="S96" s="1" t="n">
        <v>5</v>
      </c>
      <c r="T96" s="1" t="n">
        <v>93.8271604938272</v>
      </c>
    </row>
    <row r="97" customFormat="false" ht="15.4" hidden="false" customHeight="false" outlineLevel="0" collapsed="false">
      <c r="A97" s="1" t="s">
        <v>104</v>
      </c>
      <c r="B97" s="1" t="n">
        <v>0.05045</v>
      </c>
      <c r="C97" s="1" t="n">
        <v>0.00223</v>
      </c>
      <c r="D97" s="1" t="n">
        <v>0.2868</v>
      </c>
      <c r="E97" s="1" t="n">
        <v>0.01597</v>
      </c>
      <c r="F97" s="1" t="n">
        <v>0.04196</v>
      </c>
      <c r="G97" s="1" t="n">
        <v>0.00104</v>
      </c>
      <c r="H97" s="1" t="n">
        <v>0.01464</v>
      </c>
      <c r="I97" s="1" t="n">
        <v>0.00051</v>
      </c>
      <c r="J97" s="1" t="n">
        <v>216</v>
      </c>
      <c r="K97" s="1" t="n">
        <v>83</v>
      </c>
      <c r="L97" s="1" t="n">
        <v>256</v>
      </c>
      <c r="M97" s="1" t="n">
        <v>13</v>
      </c>
      <c r="N97" s="1" t="n">
        <v>265</v>
      </c>
      <c r="O97" s="1" t="n">
        <v>6</v>
      </c>
      <c r="P97" s="1" t="n">
        <v>294</v>
      </c>
      <c r="Q97" s="1" t="n">
        <v>10</v>
      </c>
      <c r="R97" s="1" t="n">
        <v>265</v>
      </c>
      <c r="S97" s="1" t="n">
        <v>6</v>
      </c>
      <c r="T97" s="1" t="n">
        <v>96.6037735849057</v>
      </c>
    </row>
    <row r="98" customFormat="false" ht="15.4" hidden="false" customHeight="false" outlineLevel="0" collapsed="false">
      <c r="A98" s="1" t="s">
        <v>105</v>
      </c>
      <c r="B98" s="1" t="n">
        <v>0.06407</v>
      </c>
      <c r="C98" s="1" t="n">
        <v>0.00146</v>
      </c>
      <c r="D98" s="1" t="n">
        <v>1.22767</v>
      </c>
      <c r="E98" s="1" t="n">
        <v>0.04053</v>
      </c>
      <c r="F98" s="1" t="n">
        <v>0.13551</v>
      </c>
      <c r="G98" s="1" t="n">
        <v>0.00294</v>
      </c>
      <c r="H98" s="1" t="n">
        <v>0.03879</v>
      </c>
      <c r="I98" s="1" t="n">
        <v>0.00073</v>
      </c>
      <c r="J98" s="1" t="n">
        <v>744</v>
      </c>
      <c r="K98" s="1" t="n">
        <v>36</v>
      </c>
      <c r="L98" s="1" t="n">
        <v>813</v>
      </c>
      <c r="M98" s="1" t="n">
        <v>18</v>
      </c>
      <c r="N98" s="1" t="n">
        <v>819</v>
      </c>
      <c r="O98" s="1" t="n">
        <v>17</v>
      </c>
      <c r="P98" s="1" t="n">
        <v>769</v>
      </c>
      <c r="Q98" s="1" t="n">
        <v>14</v>
      </c>
      <c r="R98" s="1" t="n">
        <v>819</v>
      </c>
      <c r="S98" s="1" t="n">
        <v>17</v>
      </c>
      <c r="T98" s="1" t="n">
        <v>99.2673992673993</v>
      </c>
    </row>
    <row r="99" customFormat="false" ht="15.4" hidden="false" customHeight="false" outlineLevel="0" collapsed="false">
      <c r="A99" s="1" t="s">
        <v>106</v>
      </c>
      <c r="B99" s="1" t="n">
        <v>0.06477</v>
      </c>
      <c r="C99" s="1" t="n">
        <v>0.00129</v>
      </c>
      <c r="D99" s="1" t="n">
        <v>1.10873</v>
      </c>
      <c r="E99" s="1" t="n">
        <v>0.02663</v>
      </c>
      <c r="F99" s="1" t="n">
        <v>0.12186</v>
      </c>
      <c r="G99" s="1" t="n">
        <v>0.00259</v>
      </c>
      <c r="H99" s="1" t="n">
        <v>0.0329</v>
      </c>
      <c r="I99" s="1" t="n">
        <v>0.00059</v>
      </c>
      <c r="J99" s="1" t="n">
        <v>767</v>
      </c>
      <c r="K99" s="1" t="n">
        <v>23</v>
      </c>
      <c r="L99" s="1" t="n">
        <v>758</v>
      </c>
      <c r="M99" s="1" t="n">
        <v>13</v>
      </c>
      <c r="N99" s="1" t="n">
        <v>741</v>
      </c>
      <c r="O99" s="1" t="n">
        <v>15</v>
      </c>
      <c r="P99" s="1" t="n">
        <v>654</v>
      </c>
      <c r="Q99" s="1" t="n">
        <v>12</v>
      </c>
      <c r="R99" s="1" t="n">
        <v>741</v>
      </c>
      <c r="S99" s="1" t="n">
        <v>15</v>
      </c>
      <c r="T99" s="1" t="n">
        <v>102.294197031039</v>
      </c>
    </row>
    <row r="100" customFormat="false" ht="15.4" hidden="false" customHeight="false" outlineLevel="0" collapsed="false">
      <c r="A100" s="1" t="s">
        <v>107</v>
      </c>
      <c r="B100" s="1" t="n">
        <v>0.10953</v>
      </c>
      <c r="C100" s="1" t="n">
        <v>0.00207</v>
      </c>
      <c r="D100" s="1" t="n">
        <v>5.24001</v>
      </c>
      <c r="E100" s="1" t="n">
        <v>0.11805</v>
      </c>
      <c r="F100" s="1" t="n">
        <v>0.34229</v>
      </c>
      <c r="G100" s="1" t="n">
        <v>0.00725</v>
      </c>
      <c r="H100" s="1" t="n">
        <v>0.09126</v>
      </c>
      <c r="I100" s="1" t="n">
        <v>0.00159</v>
      </c>
      <c r="J100" s="1" t="n">
        <v>1792</v>
      </c>
      <c r="K100" s="1" t="n">
        <v>18</v>
      </c>
      <c r="L100" s="1" t="n">
        <v>1859</v>
      </c>
      <c r="M100" s="1" t="n">
        <v>19</v>
      </c>
      <c r="N100" s="1" t="n">
        <v>1898</v>
      </c>
      <c r="O100" s="1" t="n">
        <v>35</v>
      </c>
      <c r="P100" s="1" t="n">
        <v>1765</v>
      </c>
      <c r="Q100" s="1" t="n">
        <v>29</v>
      </c>
      <c r="R100" s="1" t="n">
        <v>1792</v>
      </c>
      <c r="S100" s="1" t="n">
        <v>18</v>
      </c>
      <c r="T100" s="1" t="n">
        <v>94.4151738672287</v>
      </c>
    </row>
    <row r="101" customFormat="false" ht="15.4" hidden="false" customHeight="false" outlineLevel="0" collapsed="false">
      <c r="A101" s="1" t="s">
        <v>108</v>
      </c>
      <c r="B101" s="1" t="n">
        <v>0.14374</v>
      </c>
      <c r="C101" s="1" t="n">
        <v>0.00281</v>
      </c>
      <c r="D101" s="1" t="n">
        <v>8.65651</v>
      </c>
      <c r="E101" s="1" t="n">
        <v>0.28357</v>
      </c>
      <c r="F101" s="1" t="n">
        <v>0.43835</v>
      </c>
      <c r="G101" s="1" t="n">
        <v>0.00939</v>
      </c>
      <c r="H101" s="1" t="n">
        <v>0.12618</v>
      </c>
      <c r="I101" s="1" t="n">
        <v>0.00227</v>
      </c>
      <c r="J101" s="1" t="n">
        <v>2273</v>
      </c>
      <c r="K101" s="1" t="n">
        <v>29</v>
      </c>
      <c r="L101" s="1" t="n">
        <v>2303</v>
      </c>
      <c r="M101" s="1" t="n">
        <v>30</v>
      </c>
      <c r="N101" s="1" t="n">
        <v>2343</v>
      </c>
      <c r="O101" s="1" t="n">
        <v>42</v>
      </c>
      <c r="P101" s="1" t="n">
        <v>2402</v>
      </c>
      <c r="Q101" s="1" t="n">
        <v>41</v>
      </c>
      <c r="R101" s="1" t="n">
        <v>2273</v>
      </c>
      <c r="S101" s="1" t="n">
        <v>29</v>
      </c>
      <c r="T101" s="1" t="n">
        <v>97.0123772940674</v>
      </c>
    </row>
    <row r="102" customFormat="false" ht="15.4" hidden="false" customHeight="false" outlineLevel="0" collapsed="false">
      <c r="A102" s="1" t="s">
        <v>109</v>
      </c>
      <c r="B102" s="1" t="n">
        <v>0.04779</v>
      </c>
      <c r="C102" s="1" t="n">
        <v>0.00126</v>
      </c>
      <c r="D102" s="1" t="n">
        <v>0.22286</v>
      </c>
      <c r="E102" s="1" t="n">
        <v>0.00672</v>
      </c>
      <c r="F102" s="1" t="n">
        <v>0.03351</v>
      </c>
      <c r="G102" s="1" t="n">
        <v>0.00073</v>
      </c>
      <c r="H102" s="1" t="n">
        <v>0.01005</v>
      </c>
      <c r="I102" s="1" t="n">
        <v>0.00021</v>
      </c>
      <c r="J102" s="1" t="n">
        <v>89</v>
      </c>
      <c r="K102" s="1" t="n">
        <v>34</v>
      </c>
      <c r="L102" s="1" t="n">
        <v>204</v>
      </c>
      <c r="M102" s="1" t="n">
        <v>6</v>
      </c>
      <c r="N102" s="1" t="n">
        <v>212</v>
      </c>
      <c r="O102" s="1" t="n">
        <v>5</v>
      </c>
      <c r="P102" s="1" t="n">
        <v>202</v>
      </c>
      <c r="Q102" s="1" t="n">
        <v>4</v>
      </c>
      <c r="R102" s="1" t="n">
        <v>212</v>
      </c>
      <c r="S102" s="1" t="n">
        <v>5</v>
      </c>
      <c r="T102" s="1" t="n">
        <v>96.2264150943396</v>
      </c>
    </row>
    <row r="103" customFormat="false" ht="15.4" hidden="false" customHeight="false" outlineLevel="0" collapsed="false">
      <c r="A103" s="1" t="s">
        <v>110</v>
      </c>
      <c r="B103" s="1" t="n">
        <v>0.11042</v>
      </c>
      <c r="C103" s="1" t="n">
        <v>0.00208</v>
      </c>
      <c r="D103" s="1" t="n">
        <v>4.91337</v>
      </c>
      <c r="E103" s="1" t="n">
        <v>0.10423</v>
      </c>
      <c r="F103" s="1" t="n">
        <v>0.32649</v>
      </c>
      <c r="G103" s="1" t="n">
        <v>0.00691</v>
      </c>
      <c r="H103" s="1" t="n">
        <v>0.09537</v>
      </c>
      <c r="I103" s="1" t="n">
        <v>0.0017</v>
      </c>
      <c r="J103" s="1" t="n">
        <v>1806</v>
      </c>
      <c r="K103" s="1" t="n">
        <v>18</v>
      </c>
      <c r="L103" s="1" t="n">
        <v>1805</v>
      </c>
      <c r="M103" s="1" t="n">
        <v>18</v>
      </c>
      <c r="N103" s="1" t="n">
        <v>1821</v>
      </c>
      <c r="O103" s="1" t="n">
        <v>34</v>
      </c>
      <c r="P103" s="1" t="n">
        <v>1841</v>
      </c>
      <c r="Q103" s="1" t="n">
        <v>31</v>
      </c>
      <c r="R103" s="1" t="n">
        <v>1806</v>
      </c>
      <c r="S103" s="1" t="n">
        <v>18</v>
      </c>
      <c r="T103" s="1" t="n">
        <v>99.1762767710049</v>
      </c>
    </row>
    <row r="104" customFormat="false" ht="15.4" hidden="false" customHeight="false" outlineLevel="0" collapsed="false">
      <c r="A104" s="1" t="s">
        <v>111</v>
      </c>
      <c r="B104" s="1" t="n">
        <v>0.16042</v>
      </c>
      <c r="C104" s="1" t="n">
        <v>0.00302</v>
      </c>
      <c r="D104" s="1" t="n">
        <v>10.54592</v>
      </c>
      <c r="E104" s="1" t="n">
        <v>0.23712</v>
      </c>
      <c r="F104" s="1" t="n">
        <v>0.4725</v>
      </c>
      <c r="G104" s="1" t="n">
        <v>0.01001</v>
      </c>
      <c r="H104" s="1" t="n">
        <v>0.12045</v>
      </c>
      <c r="I104" s="1" t="n">
        <v>0.00209</v>
      </c>
      <c r="J104" s="1" t="n">
        <v>2460</v>
      </c>
      <c r="K104" s="1" t="n">
        <v>17</v>
      </c>
      <c r="L104" s="1" t="n">
        <v>2484</v>
      </c>
      <c r="M104" s="1" t="n">
        <v>21</v>
      </c>
      <c r="N104" s="1" t="n">
        <v>2495</v>
      </c>
      <c r="O104" s="1" t="n">
        <v>44</v>
      </c>
      <c r="P104" s="1" t="n">
        <v>2299</v>
      </c>
      <c r="Q104" s="1" t="n">
        <v>38</v>
      </c>
      <c r="R104" s="1" t="n">
        <v>2460</v>
      </c>
      <c r="S104" s="1" t="n">
        <v>17</v>
      </c>
      <c r="T104" s="1" t="n">
        <v>98.5971943887776</v>
      </c>
    </row>
    <row r="105" s="9" customFormat="true" ht="15.4" hidden="false" customHeight="false" outlineLevel="0" collapsed="false">
      <c r="A105" s="8" t="s">
        <v>112</v>
      </c>
      <c r="B105" s="8" t="n">
        <v>0.07535</v>
      </c>
      <c r="C105" s="8" t="n">
        <v>0.00147</v>
      </c>
      <c r="D105" s="8" t="n">
        <v>2.12412</v>
      </c>
      <c r="E105" s="8" t="n">
        <v>0.05134</v>
      </c>
      <c r="F105" s="8" t="n">
        <v>0.20444</v>
      </c>
      <c r="G105" s="8" t="n">
        <v>0.00435</v>
      </c>
      <c r="H105" s="8" t="n">
        <v>0.05701</v>
      </c>
      <c r="I105" s="8" t="n">
        <v>0.00102</v>
      </c>
      <c r="J105" s="8" t="n">
        <v>1078</v>
      </c>
      <c r="K105" s="8" t="n">
        <v>22</v>
      </c>
      <c r="L105" s="8" t="n">
        <v>1157</v>
      </c>
      <c r="M105" s="8" t="n">
        <v>17</v>
      </c>
      <c r="N105" s="8" t="n">
        <v>1199</v>
      </c>
      <c r="O105" s="8" t="n">
        <v>23</v>
      </c>
      <c r="P105" s="8" t="n">
        <v>1121</v>
      </c>
      <c r="Q105" s="8" t="n">
        <v>20</v>
      </c>
      <c r="R105" s="8" t="n">
        <v>1078</v>
      </c>
      <c r="S105" s="8" t="n">
        <v>22</v>
      </c>
      <c r="T105" s="8" t="n">
        <v>89.9082568807339</v>
      </c>
    </row>
    <row r="106" customFormat="false" ht="15.4" hidden="false" customHeight="false" outlineLevel="0" collapsed="false">
      <c r="A106" s="1" t="s">
        <v>113</v>
      </c>
      <c r="B106" s="1" t="n">
        <v>0.05866</v>
      </c>
      <c r="C106" s="1" t="n">
        <v>0.00158</v>
      </c>
      <c r="D106" s="1" t="n">
        <v>0.9256</v>
      </c>
      <c r="E106" s="1" t="n">
        <v>0.03754</v>
      </c>
      <c r="F106" s="1" t="n">
        <v>0.11092</v>
      </c>
      <c r="G106" s="1" t="n">
        <v>0.00246</v>
      </c>
      <c r="H106" s="1" t="n">
        <v>0.0312</v>
      </c>
      <c r="I106" s="1" t="n">
        <v>0.00083</v>
      </c>
      <c r="J106" s="1" t="n">
        <v>555</v>
      </c>
      <c r="K106" s="1" t="n">
        <v>51</v>
      </c>
      <c r="L106" s="1" t="n">
        <v>665</v>
      </c>
      <c r="M106" s="1" t="n">
        <v>20</v>
      </c>
      <c r="N106" s="1" t="n">
        <v>678</v>
      </c>
      <c r="O106" s="1" t="n">
        <v>14</v>
      </c>
      <c r="P106" s="1" t="n">
        <v>621</v>
      </c>
      <c r="Q106" s="1" t="n">
        <v>16</v>
      </c>
      <c r="R106" s="1" t="n">
        <v>678</v>
      </c>
      <c r="S106" s="1" t="n">
        <v>14</v>
      </c>
      <c r="T106" s="1" t="n">
        <v>98.0825958702065</v>
      </c>
    </row>
    <row r="107" customFormat="false" ht="15.4" hidden="false" customHeight="false" outlineLevel="0" collapsed="false">
      <c r="A107" s="1" t="s">
        <v>114</v>
      </c>
      <c r="B107" s="1" t="n">
        <v>0.10949</v>
      </c>
      <c r="C107" s="1" t="n">
        <v>0.00208</v>
      </c>
      <c r="D107" s="1" t="n">
        <v>5.24351</v>
      </c>
      <c r="E107" s="1" t="n">
        <v>0.1221</v>
      </c>
      <c r="F107" s="1" t="n">
        <v>0.34626</v>
      </c>
      <c r="G107" s="1" t="n">
        <v>0.00734</v>
      </c>
      <c r="H107" s="1" t="n">
        <v>0.09484</v>
      </c>
      <c r="I107" s="1" t="n">
        <v>0.00167</v>
      </c>
      <c r="J107" s="1" t="n">
        <v>1791</v>
      </c>
      <c r="K107" s="1" t="n">
        <v>19</v>
      </c>
      <c r="L107" s="1" t="n">
        <v>1860</v>
      </c>
      <c r="M107" s="1" t="n">
        <v>20</v>
      </c>
      <c r="N107" s="1" t="n">
        <v>1917</v>
      </c>
      <c r="O107" s="1" t="n">
        <v>35</v>
      </c>
      <c r="P107" s="1" t="n">
        <v>1831</v>
      </c>
      <c r="Q107" s="1" t="n">
        <v>31</v>
      </c>
      <c r="R107" s="1" t="n">
        <v>1791</v>
      </c>
      <c r="S107" s="1" t="n">
        <v>19</v>
      </c>
      <c r="T107" s="1" t="n">
        <v>93.4272300469484</v>
      </c>
    </row>
    <row r="108" customFormat="false" ht="15.4" hidden="false" customHeight="false" outlineLevel="0" collapsed="false">
      <c r="A108" s="1" t="s">
        <v>115</v>
      </c>
      <c r="B108" s="1" t="n">
        <v>0.11009</v>
      </c>
      <c r="C108" s="1" t="n">
        <v>0.00209</v>
      </c>
      <c r="D108" s="1" t="n">
        <v>5.11999</v>
      </c>
      <c r="E108" s="1" t="n">
        <v>0.12028</v>
      </c>
      <c r="F108" s="1" t="n">
        <v>0.34008</v>
      </c>
      <c r="G108" s="1" t="n">
        <v>0.00721</v>
      </c>
      <c r="H108" s="1" t="n">
        <v>0.0929</v>
      </c>
      <c r="I108" s="1" t="n">
        <v>0.00165</v>
      </c>
      <c r="J108" s="1" t="n">
        <v>1801</v>
      </c>
      <c r="K108" s="1" t="n">
        <v>19</v>
      </c>
      <c r="L108" s="1" t="n">
        <v>1839</v>
      </c>
      <c r="M108" s="1" t="n">
        <v>20</v>
      </c>
      <c r="N108" s="1" t="n">
        <v>1887</v>
      </c>
      <c r="O108" s="1" t="n">
        <v>35</v>
      </c>
      <c r="P108" s="1" t="n">
        <v>1796</v>
      </c>
      <c r="Q108" s="1" t="n">
        <v>31</v>
      </c>
      <c r="R108" s="1" t="n">
        <v>1801</v>
      </c>
      <c r="S108" s="1" t="n">
        <v>19</v>
      </c>
      <c r="T108" s="1" t="n">
        <v>95.4425013248543</v>
      </c>
    </row>
    <row r="109" customFormat="false" ht="15.4" hidden="false" customHeight="false" outlineLevel="0" collapsed="false">
      <c r="A109" s="1" t="s">
        <v>116</v>
      </c>
      <c r="B109" s="1" t="n">
        <v>0.06223</v>
      </c>
      <c r="C109" s="1" t="n">
        <v>0.00132</v>
      </c>
      <c r="D109" s="1" t="n">
        <v>1.17067</v>
      </c>
      <c r="E109" s="1" t="n">
        <v>0.03276</v>
      </c>
      <c r="F109" s="1" t="n">
        <v>0.13431</v>
      </c>
      <c r="G109" s="1" t="n">
        <v>0.00288</v>
      </c>
      <c r="H109" s="1" t="n">
        <v>0.03795</v>
      </c>
      <c r="I109" s="1" t="n">
        <v>0.0007</v>
      </c>
      <c r="J109" s="1" t="n">
        <v>682</v>
      </c>
      <c r="K109" s="1" t="n">
        <v>28</v>
      </c>
      <c r="L109" s="1" t="n">
        <v>787</v>
      </c>
      <c r="M109" s="1" t="n">
        <v>15</v>
      </c>
      <c r="N109" s="1" t="n">
        <v>812</v>
      </c>
      <c r="O109" s="1" t="n">
        <v>16</v>
      </c>
      <c r="P109" s="1" t="n">
        <v>753</v>
      </c>
      <c r="Q109" s="1" t="n">
        <v>14</v>
      </c>
      <c r="R109" s="1" t="n">
        <v>812</v>
      </c>
      <c r="S109" s="1" t="n">
        <v>16</v>
      </c>
      <c r="T109" s="1" t="n">
        <v>96.9211822660099</v>
      </c>
    </row>
    <row r="110" customFormat="false" ht="15.4" hidden="false" customHeight="false" outlineLevel="0" collapsed="false">
      <c r="A110" s="1" t="s">
        <v>117</v>
      </c>
      <c r="B110" s="1" t="n">
        <v>0.1094</v>
      </c>
      <c r="C110" s="1" t="n">
        <v>0.00211</v>
      </c>
      <c r="D110" s="1" t="n">
        <v>5.02546</v>
      </c>
      <c r="E110" s="1" t="n">
        <v>0.13012</v>
      </c>
      <c r="F110" s="1" t="n">
        <v>0.32531</v>
      </c>
      <c r="G110" s="1" t="n">
        <v>0.00692</v>
      </c>
      <c r="H110" s="1" t="n">
        <v>0.08667</v>
      </c>
      <c r="I110" s="1" t="n">
        <v>0.00156</v>
      </c>
      <c r="J110" s="1" t="n">
        <v>1789</v>
      </c>
      <c r="K110" s="1" t="n">
        <v>21</v>
      </c>
      <c r="L110" s="1" t="n">
        <v>1824</v>
      </c>
      <c r="M110" s="1" t="n">
        <v>22</v>
      </c>
      <c r="N110" s="1" t="n">
        <v>1816</v>
      </c>
      <c r="O110" s="1" t="n">
        <v>34</v>
      </c>
      <c r="P110" s="1" t="n">
        <v>1680</v>
      </c>
      <c r="Q110" s="1" t="n">
        <v>29</v>
      </c>
      <c r="R110" s="1" t="n">
        <v>1789</v>
      </c>
      <c r="S110" s="1" t="n">
        <v>21</v>
      </c>
      <c r="T110" s="1" t="n">
        <v>98.5132158590308</v>
      </c>
    </row>
    <row r="111" customFormat="false" ht="15.4" hidden="false" customHeight="false" outlineLevel="0" collapsed="false">
      <c r="A111" s="1" t="s">
        <v>118</v>
      </c>
      <c r="B111" s="1" t="n">
        <v>0.04876</v>
      </c>
      <c r="C111" s="1" t="n">
        <v>0.00114</v>
      </c>
      <c r="D111" s="1" t="n">
        <v>0.2324</v>
      </c>
      <c r="E111" s="1" t="n">
        <v>0.00613</v>
      </c>
      <c r="F111" s="1" t="n">
        <v>0.03462</v>
      </c>
      <c r="G111" s="1" t="n">
        <v>0.00075</v>
      </c>
      <c r="H111" s="1" t="n">
        <v>0.01036</v>
      </c>
      <c r="I111" s="1" t="n">
        <v>0.00021</v>
      </c>
      <c r="J111" s="1" t="n">
        <v>136</v>
      </c>
      <c r="K111" s="1" t="n">
        <v>28</v>
      </c>
      <c r="L111" s="1" t="n">
        <v>212</v>
      </c>
      <c r="M111" s="1" t="n">
        <v>5</v>
      </c>
      <c r="N111" s="1" t="n">
        <v>219</v>
      </c>
      <c r="O111" s="1" t="n">
        <v>5</v>
      </c>
      <c r="P111" s="1" t="n">
        <v>208</v>
      </c>
      <c r="Q111" s="1" t="n">
        <v>4</v>
      </c>
      <c r="R111" s="1" t="n">
        <v>219</v>
      </c>
      <c r="S111" s="1" t="n">
        <v>5</v>
      </c>
      <c r="T111" s="1" t="n">
        <v>96.8036529680365</v>
      </c>
    </row>
    <row r="112" customFormat="false" ht="15.4" hidden="false" customHeight="false" outlineLevel="0" collapsed="false">
      <c r="A112" s="1" t="s">
        <v>119</v>
      </c>
      <c r="B112" s="1" t="n">
        <v>0.06071</v>
      </c>
      <c r="C112" s="1" t="n">
        <v>0.00162</v>
      </c>
      <c r="D112" s="1" t="n">
        <v>1.16714</v>
      </c>
      <c r="E112" s="1" t="n">
        <v>0.05011</v>
      </c>
      <c r="F112" s="1" t="n">
        <v>0.1287</v>
      </c>
      <c r="G112" s="1" t="n">
        <v>0.00286</v>
      </c>
      <c r="H112" s="1" t="n">
        <v>0.0378</v>
      </c>
      <c r="I112" s="1" t="n">
        <v>0.00075</v>
      </c>
      <c r="J112" s="1" t="n">
        <v>629</v>
      </c>
      <c r="K112" s="1" t="n">
        <v>55</v>
      </c>
      <c r="L112" s="1" t="n">
        <v>785</v>
      </c>
      <c r="M112" s="1" t="n">
        <v>23</v>
      </c>
      <c r="N112" s="1" t="n">
        <v>780</v>
      </c>
      <c r="O112" s="1" t="n">
        <v>16</v>
      </c>
      <c r="P112" s="1" t="n">
        <v>750</v>
      </c>
      <c r="Q112" s="1" t="n">
        <v>15</v>
      </c>
      <c r="R112" s="1" t="n">
        <v>780</v>
      </c>
      <c r="S112" s="1" t="n">
        <v>16</v>
      </c>
      <c r="T112" s="1" t="n">
        <v>100.641025641026</v>
      </c>
    </row>
    <row r="113" customFormat="false" ht="15.4" hidden="false" customHeight="false" outlineLevel="0" collapsed="false">
      <c r="A113" s="1" t="s">
        <v>120</v>
      </c>
      <c r="B113" s="1" t="n">
        <v>0.05285</v>
      </c>
      <c r="C113" s="1" t="n">
        <v>0.00365</v>
      </c>
      <c r="D113" s="1" t="n">
        <v>0.33311</v>
      </c>
      <c r="E113" s="1" t="n">
        <v>0.03029</v>
      </c>
      <c r="F113" s="1" t="n">
        <v>0.04734</v>
      </c>
      <c r="G113" s="1" t="n">
        <v>0.00143</v>
      </c>
      <c r="H113" s="1" t="n">
        <v>0.01474</v>
      </c>
      <c r="I113" s="1" t="n">
        <v>0.00065</v>
      </c>
      <c r="J113" s="1" t="n">
        <v>322</v>
      </c>
      <c r="K113" s="1" t="n">
        <v>151</v>
      </c>
      <c r="L113" s="1" t="n">
        <v>292</v>
      </c>
      <c r="M113" s="1" t="n">
        <v>23</v>
      </c>
      <c r="N113" s="1" t="n">
        <v>298</v>
      </c>
      <c r="O113" s="1" t="n">
        <v>9</v>
      </c>
      <c r="P113" s="1" t="n">
        <v>296</v>
      </c>
      <c r="Q113" s="1" t="n">
        <v>13</v>
      </c>
      <c r="R113" s="1" t="n">
        <v>298</v>
      </c>
      <c r="S113" s="1" t="n">
        <v>9</v>
      </c>
      <c r="T113" s="1" t="n">
        <v>97.9865771812081</v>
      </c>
    </row>
    <row r="114" customFormat="false" ht="15.4" hidden="false" customHeight="false" outlineLevel="0" collapsed="false">
      <c r="A114" s="1" t="s">
        <v>121</v>
      </c>
      <c r="B114" s="1" t="n">
        <v>0.06821</v>
      </c>
      <c r="C114" s="1" t="n">
        <v>0.00139</v>
      </c>
      <c r="D114" s="1" t="n">
        <v>1.49172</v>
      </c>
      <c r="E114" s="1" t="n">
        <v>0.03958</v>
      </c>
      <c r="F114" s="1" t="n">
        <v>0.15674</v>
      </c>
      <c r="G114" s="1" t="n">
        <v>0.00335</v>
      </c>
      <c r="H114" s="1" t="n">
        <v>0.04181</v>
      </c>
      <c r="I114" s="1" t="n">
        <v>0.00077</v>
      </c>
      <c r="J114" s="1" t="n">
        <v>875</v>
      </c>
      <c r="K114" s="1" t="n">
        <v>25</v>
      </c>
      <c r="L114" s="1" t="n">
        <v>927</v>
      </c>
      <c r="M114" s="1" t="n">
        <v>16</v>
      </c>
      <c r="N114" s="1" t="n">
        <v>939</v>
      </c>
      <c r="O114" s="1" t="n">
        <v>19</v>
      </c>
      <c r="P114" s="1" t="n">
        <v>828</v>
      </c>
      <c r="Q114" s="1" t="n">
        <v>15</v>
      </c>
      <c r="R114" s="1" t="n">
        <v>939</v>
      </c>
      <c r="S114" s="1" t="n">
        <v>19</v>
      </c>
      <c r="T114" s="1" t="n">
        <v>98.7220447284345</v>
      </c>
    </row>
    <row r="115" customFormat="false" ht="15.4" hidden="false" customHeight="false" outlineLevel="0" collapsed="false">
      <c r="A115" s="1" t="s">
        <v>122</v>
      </c>
      <c r="B115" s="1" t="n">
        <v>0.05623</v>
      </c>
      <c r="C115" s="1" t="n">
        <v>0.00149</v>
      </c>
      <c r="D115" s="1" t="n">
        <v>0.74437</v>
      </c>
      <c r="E115" s="1" t="n">
        <v>0.02788</v>
      </c>
      <c r="F115" s="1" t="n">
        <v>0.0924</v>
      </c>
      <c r="G115" s="1" t="n">
        <v>0.00204</v>
      </c>
      <c r="H115" s="1" t="n">
        <v>0.02797</v>
      </c>
      <c r="I115" s="1" t="n">
        <v>0.00072</v>
      </c>
      <c r="J115" s="1" t="n">
        <v>461</v>
      </c>
      <c r="K115" s="1" t="n">
        <v>45</v>
      </c>
      <c r="L115" s="1" t="n">
        <v>565</v>
      </c>
      <c r="M115" s="1" t="n">
        <v>16</v>
      </c>
      <c r="N115" s="1" t="n">
        <v>570</v>
      </c>
      <c r="O115" s="1" t="n">
        <v>12</v>
      </c>
      <c r="P115" s="1" t="n">
        <v>558</v>
      </c>
      <c r="Q115" s="1" t="n">
        <v>14</v>
      </c>
      <c r="R115" s="1" t="n">
        <v>570</v>
      </c>
      <c r="S115" s="1" t="n">
        <v>12</v>
      </c>
      <c r="T115" s="1" t="n">
        <v>99.1228070175439</v>
      </c>
    </row>
    <row r="116" customFormat="false" ht="15.4" hidden="false" customHeight="false" outlineLevel="0" collapsed="false">
      <c r="A116" s="1" t="s">
        <v>123</v>
      </c>
      <c r="B116" s="1" t="n">
        <v>0.16208</v>
      </c>
      <c r="C116" s="1" t="n">
        <v>0.00321</v>
      </c>
      <c r="D116" s="1" t="n">
        <v>11.33924</v>
      </c>
      <c r="E116" s="1" t="n">
        <v>0.4435</v>
      </c>
      <c r="F116" s="1" t="n">
        <v>0.47847</v>
      </c>
      <c r="G116" s="1" t="n">
        <v>0.01033</v>
      </c>
      <c r="H116" s="1" t="n">
        <v>0.11689</v>
      </c>
      <c r="I116" s="1" t="n">
        <v>0.00229</v>
      </c>
      <c r="J116" s="1" t="n">
        <v>2477</v>
      </c>
      <c r="K116" s="1" t="n">
        <v>38</v>
      </c>
      <c r="L116" s="1" t="n">
        <v>2551</v>
      </c>
      <c r="M116" s="1" t="n">
        <v>36</v>
      </c>
      <c r="N116" s="1" t="n">
        <v>2521</v>
      </c>
      <c r="O116" s="1" t="n">
        <v>45</v>
      </c>
      <c r="P116" s="1" t="n">
        <v>2234</v>
      </c>
      <c r="Q116" s="1" t="n">
        <v>41</v>
      </c>
      <c r="R116" s="1" t="n">
        <v>2477</v>
      </c>
      <c r="S116" s="1" t="n">
        <v>38</v>
      </c>
      <c r="T116" s="1" t="n">
        <v>98.2546608488695</v>
      </c>
    </row>
    <row r="117" customFormat="false" ht="15.4" hidden="false" customHeight="false" outlineLevel="0" collapsed="false">
      <c r="A117" s="1" t="s">
        <v>124</v>
      </c>
      <c r="B117" s="1" t="n">
        <v>0.13754</v>
      </c>
      <c r="C117" s="1" t="n">
        <v>0.00259</v>
      </c>
      <c r="D117" s="1" t="n">
        <v>7.71728</v>
      </c>
      <c r="E117" s="1" t="n">
        <v>0.1694</v>
      </c>
      <c r="F117" s="1" t="n">
        <v>0.40687</v>
      </c>
      <c r="G117" s="1" t="n">
        <v>0.00862</v>
      </c>
      <c r="H117" s="1" t="n">
        <v>0.1095</v>
      </c>
      <c r="I117" s="1" t="n">
        <v>0.00191</v>
      </c>
      <c r="J117" s="1" t="n">
        <v>2196</v>
      </c>
      <c r="K117" s="1" t="n">
        <v>17</v>
      </c>
      <c r="L117" s="1" t="n">
        <v>2199</v>
      </c>
      <c r="M117" s="1" t="n">
        <v>20</v>
      </c>
      <c r="N117" s="1" t="n">
        <v>2201</v>
      </c>
      <c r="O117" s="1" t="n">
        <v>39</v>
      </c>
      <c r="P117" s="1" t="n">
        <v>2100</v>
      </c>
      <c r="Q117" s="1" t="n">
        <v>35</v>
      </c>
      <c r="R117" s="1" t="n">
        <v>2196</v>
      </c>
      <c r="S117" s="1" t="n">
        <v>17</v>
      </c>
      <c r="T117" s="1" t="n">
        <v>99.7728305315766</v>
      </c>
    </row>
    <row r="118" customFormat="false" ht="15.4" hidden="false" customHeight="false" outlineLevel="0" collapsed="false">
      <c r="A118" s="1" t="s">
        <v>125</v>
      </c>
      <c r="B118" s="1" t="n">
        <v>0.04822</v>
      </c>
      <c r="C118" s="1" t="n">
        <v>0.00121</v>
      </c>
      <c r="D118" s="1" t="n">
        <v>0.22714</v>
      </c>
      <c r="E118" s="1" t="n">
        <v>0.00655</v>
      </c>
      <c r="F118" s="1" t="n">
        <v>0.03336</v>
      </c>
      <c r="G118" s="1" t="n">
        <v>0.00073</v>
      </c>
      <c r="H118" s="1" t="n">
        <v>0.00989</v>
      </c>
      <c r="I118" s="1" t="n">
        <v>0.0002</v>
      </c>
      <c r="J118" s="1" t="n">
        <v>110</v>
      </c>
      <c r="K118" s="1" t="n">
        <v>32</v>
      </c>
      <c r="L118" s="1" t="n">
        <v>208</v>
      </c>
      <c r="M118" s="1" t="n">
        <v>5</v>
      </c>
      <c r="N118" s="1" t="n">
        <v>212</v>
      </c>
      <c r="O118" s="1" t="n">
        <v>5</v>
      </c>
      <c r="P118" s="1" t="n">
        <v>199</v>
      </c>
      <c r="Q118" s="1" t="n">
        <v>4</v>
      </c>
      <c r="R118" s="1" t="n">
        <v>212</v>
      </c>
      <c r="S118" s="1" t="n">
        <v>5</v>
      </c>
      <c r="T118" s="1" t="n">
        <v>98.1132075471698</v>
      </c>
    </row>
    <row r="119" customFormat="false" ht="15.4" hidden="false" customHeight="false" outlineLevel="0" collapsed="false">
      <c r="A119" s="1" t="s">
        <v>126</v>
      </c>
      <c r="B119" s="1" t="n">
        <v>0.11101</v>
      </c>
      <c r="C119" s="1" t="n">
        <v>0.00209</v>
      </c>
      <c r="D119" s="1" t="n">
        <v>4.74422</v>
      </c>
      <c r="E119" s="1" t="n">
        <v>0.10182</v>
      </c>
      <c r="F119" s="1" t="n">
        <v>0.32263</v>
      </c>
      <c r="G119" s="1" t="n">
        <v>0.00683</v>
      </c>
      <c r="H119" s="1" t="n">
        <v>0.08933</v>
      </c>
      <c r="I119" s="1" t="n">
        <v>0.00156</v>
      </c>
      <c r="J119" s="1" t="n">
        <v>1816</v>
      </c>
      <c r="K119" s="1" t="n">
        <v>18</v>
      </c>
      <c r="L119" s="1" t="n">
        <v>1775</v>
      </c>
      <c r="M119" s="1" t="n">
        <v>18</v>
      </c>
      <c r="N119" s="1" t="n">
        <v>1803</v>
      </c>
      <c r="O119" s="1" t="n">
        <v>33</v>
      </c>
      <c r="P119" s="1" t="n">
        <v>1729</v>
      </c>
      <c r="Q119" s="1" t="n">
        <v>29</v>
      </c>
      <c r="R119" s="1" t="n">
        <v>1816</v>
      </c>
      <c r="S119" s="1" t="n">
        <v>18</v>
      </c>
      <c r="T119" s="1" t="n">
        <v>100.721020521353</v>
      </c>
    </row>
    <row r="120" s="9" customFormat="true" ht="15.4" hidden="false" customHeight="false" outlineLevel="0" collapsed="false">
      <c r="A120" s="8" t="s">
        <v>127</v>
      </c>
      <c r="B120" s="8" t="n">
        <v>0.06713</v>
      </c>
      <c r="C120" s="8" t="n">
        <v>0.00143</v>
      </c>
      <c r="D120" s="8" t="n">
        <v>1.73715</v>
      </c>
      <c r="E120" s="8" t="n">
        <v>0.05407</v>
      </c>
      <c r="F120" s="8" t="n">
        <v>0.18145</v>
      </c>
      <c r="G120" s="8" t="n">
        <v>0.00391</v>
      </c>
      <c r="H120" s="8" t="n">
        <v>0.04762</v>
      </c>
      <c r="I120" s="8" t="n">
        <v>0.0009</v>
      </c>
      <c r="J120" s="8" t="n">
        <v>842</v>
      </c>
      <c r="K120" s="8" t="n">
        <v>32</v>
      </c>
      <c r="L120" s="8" t="n">
        <v>1022</v>
      </c>
      <c r="M120" s="8" t="n">
        <v>20</v>
      </c>
      <c r="N120" s="8" t="n">
        <v>1075</v>
      </c>
      <c r="O120" s="8" t="n">
        <v>21</v>
      </c>
      <c r="P120" s="8" t="n">
        <v>940</v>
      </c>
      <c r="Q120" s="8" t="n">
        <v>17</v>
      </c>
      <c r="R120" s="8" t="n">
        <v>842</v>
      </c>
      <c r="S120" s="8" t="n">
        <v>32</v>
      </c>
      <c r="T120" s="8" t="n">
        <v>78.3255813953488</v>
      </c>
    </row>
    <row r="121" customFormat="false" ht="15.4" hidden="false" customHeight="false" outlineLevel="0" collapsed="false">
      <c r="A121" s="1" t="s">
        <v>128</v>
      </c>
      <c r="B121" s="1" t="n">
        <v>0.10838</v>
      </c>
      <c r="C121" s="1" t="n">
        <v>0.00207</v>
      </c>
      <c r="D121" s="1" t="n">
        <v>5.05346</v>
      </c>
      <c r="E121" s="1" t="n">
        <v>0.12415</v>
      </c>
      <c r="F121" s="1" t="n">
        <v>0.33563</v>
      </c>
      <c r="G121" s="1" t="n">
        <v>0.00713</v>
      </c>
      <c r="H121" s="1" t="n">
        <v>0.09077</v>
      </c>
      <c r="I121" s="1" t="n">
        <v>0.0016</v>
      </c>
      <c r="J121" s="1" t="n">
        <v>1772</v>
      </c>
      <c r="K121" s="1" t="n">
        <v>20</v>
      </c>
      <c r="L121" s="1" t="n">
        <v>1828</v>
      </c>
      <c r="M121" s="1" t="n">
        <v>21</v>
      </c>
      <c r="N121" s="1" t="n">
        <v>1866</v>
      </c>
      <c r="O121" s="1" t="n">
        <v>34</v>
      </c>
      <c r="P121" s="1" t="n">
        <v>1756</v>
      </c>
      <c r="Q121" s="1" t="n">
        <v>30</v>
      </c>
      <c r="R121" s="1" t="n">
        <v>1772</v>
      </c>
      <c r="S121" s="1" t="n">
        <v>20</v>
      </c>
      <c r="T121" s="1" t="n">
        <v>94.962486602358</v>
      </c>
    </row>
    <row r="122" customFormat="false" ht="15.4" hidden="false" customHeight="false" outlineLevel="0" collapsed="false">
      <c r="A122" s="1" t="s">
        <v>129</v>
      </c>
      <c r="B122" s="1" t="n">
        <v>0.05029</v>
      </c>
      <c r="C122" s="1" t="n">
        <v>0.00113</v>
      </c>
      <c r="D122" s="1" t="n">
        <v>0.2876</v>
      </c>
      <c r="E122" s="1" t="n">
        <v>0.00737</v>
      </c>
      <c r="F122" s="1" t="n">
        <v>0.04149</v>
      </c>
      <c r="G122" s="1" t="n">
        <v>0.00089</v>
      </c>
      <c r="H122" s="1" t="n">
        <v>0.01183</v>
      </c>
      <c r="I122" s="1" t="n">
        <v>0.00022</v>
      </c>
      <c r="J122" s="1" t="n">
        <v>208</v>
      </c>
      <c r="K122" s="1" t="n">
        <v>27</v>
      </c>
      <c r="L122" s="1" t="n">
        <v>257</v>
      </c>
      <c r="M122" s="1" t="n">
        <v>6</v>
      </c>
      <c r="N122" s="1" t="n">
        <v>262</v>
      </c>
      <c r="O122" s="1" t="n">
        <v>6</v>
      </c>
      <c r="P122" s="1" t="n">
        <v>238</v>
      </c>
      <c r="Q122" s="1" t="n">
        <v>4</v>
      </c>
      <c r="R122" s="1" t="n">
        <v>262</v>
      </c>
      <c r="S122" s="1" t="n">
        <v>6</v>
      </c>
      <c r="T122" s="1" t="n">
        <v>98.0916030534351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21" activeCellId="0" sqref="Y21"/>
    </sheetView>
  </sheetViews>
  <sheetFormatPr defaultColWidth="8.8984375" defaultRowHeight="15.75" zeroHeight="false" outlineLevelRow="0" outlineLevelCol="0"/>
  <cols>
    <col collapsed="false" customWidth="true" hidden="false" outlineLevel="0" max="9" min="1" style="1" width="11.24"/>
    <col collapsed="false" customWidth="true" hidden="false" outlineLevel="0" max="19" min="10" style="1" width="8.99"/>
    <col collapsed="false" customWidth="true" hidden="false" outlineLevel="0" max="20" min="20" style="1" width="14.74"/>
    <col collapsed="false" customWidth="true" hidden="false" outlineLevel="0" max="21" min="21" style="1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  <c r="U1" s="10"/>
      <c r="V1" s="10"/>
      <c r="W1" s="10"/>
      <c r="X1" s="10"/>
      <c r="Y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  <c r="U2" s="10"/>
      <c r="V2" s="10"/>
      <c r="W2" s="10"/>
      <c r="X2" s="10"/>
      <c r="Y2" s="10"/>
    </row>
    <row r="3" customFormat="false" ht="15.75" hidden="false" customHeight="false" outlineLevel="0" collapsed="false">
      <c r="A3" s="1" t="s">
        <v>991</v>
      </c>
      <c r="B3" s="34" t="n">
        <v>0.06583</v>
      </c>
      <c r="C3" s="34" t="n">
        <v>0.00141</v>
      </c>
      <c r="D3" s="34" t="n">
        <v>1.10413</v>
      </c>
      <c r="E3" s="34" t="n">
        <v>0.02989</v>
      </c>
      <c r="F3" s="34" t="n">
        <v>0.12594</v>
      </c>
      <c r="G3" s="34" t="n">
        <v>0.00271</v>
      </c>
      <c r="H3" s="34" t="n">
        <v>0.03723</v>
      </c>
      <c r="I3" s="34" t="n">
        <v>0.00072</v>
      </c>
      <c r="J3" s="1" t="n">
        <v>801</v>
      </c>
      <c r="K3" s="1" t="n">
        <v>26</v>
      </c>
      <c r="L3" s="1" t="n">
        <v>755</v>
      </c>
      <c r="M3" s="1" t="n">
        <v>14</v>
      </c>
      <c r="N3" s="1" t="n">
        <v>765</v>
      </c>
      <c r="O3" s="1" t="n">
        <v>16</v>
      </c>
      <c r="P3" s="1" t="n">
        <v>739</v>
      </c>
      <c r="Q3" s="1" t="n">
        <v>14</v>
      </c>
      <c r="R3" s="1" t="n">
        <v>765</v>
      </c>
      <c r="S3" s="1" t="n">
        <v>16</v>
      </c>
      <c r="T3" s="1" t="n">
        <v>98.6928104575163</v>
      </c>
    </row>
    <row r="4" customFormat="false" ht="15.75" hidden="false" customHeight="false" outlineLevel="0" collapsed="false">
      <c r="A4" s="1" t="s">
        <v>992</v>
      </c>
      <c r="B4" s="34" t="n">
        <v>0.12351</v>
      </c>
      <c r="C4" s="34" t="n">
        <v>0.00288</v>
      </c>
      <c r="D4" s="34" t="n">
        <v>5.47842</v>
      </c>
      <c r="E4" s="34" t="n">
        <v>0.28586</v>
      </c>
      <c r="F4" s="34" t="n">
        <v>0.32743</v>
      </c>
      <c r="G4" s="34" t="n">
        <v>0.00732</v>
      </c>
      <c r="H4" s="34" t="n">
        <v>0.0915</v>
      </c>
      <c r="I4" s="34" t="n">
        <v>0.00212</v>
      </c>
      <c r="J4" s="1" t="n">
        <v>2008</v>
      </c>
      <c r="K4" s="1" t="n">
        <v>61</v>
      </c>
      <c r="L4" s="1" t="n">
        <v>1897</v>
      </c>
      <c r="M4" s="1" t="n">
        <v>45</v>
      </c>
      <c r="N4" s="1" t="n">
        <v>1826</v>
      </c>
      <c r="O4" s="1" t="n">
        <v>36</v>
      </c>
      <c r="P4" s="1" t="n">
        <v>1770</v>
      </c>
      <c r="Q4" s="1" t="n">
        <v>39</v>
      </c>
      <c r="R4" s="1" t="n">
        <v>2008</v>
      </c>
      <c r="S4" s="1" t="n">
        <v>61</v>
      </c>
      <c r="T4" s="1" t="n">
        <v>109.967141292442</v>
      </c>
    </row>
    <row r="5" customFormat="false" ht="15.75" hidden="false" customHeight="false" outlineLevel="0" collapsed="false">
      <c r="A5" s="1" t="s">
        <v>993</v>
      </c>
      <c r="B5" s="34" t="n">
        <v>0.1631</v>
      </c>
      <c r="C5" s="34" t="n">
        <v>0.00319</v>
      </c>
      <c r="D5" s="34" t="n">
        <v>10.32183</v>
      </c>
      <c r="E5" s="34" t="n">
        <v>0.24746</v>
      </c>
      <c r="F5" s="34" t="n">
        <v>0.47248</v>
      </c>
      <c r="G5" s="34" t="n">
        <v>0.01006</v>
      </c>
      <c r="H5" s="34" t="n">
        <v>0.13156</v>
      </c>
      <c r="I5" s="34" t="n">
        <v>0.00245</v>
      </c>
      <c r="J5" s="1" t="n">
        <v>2488</v>
      </c>
      <c r="K5" s="1" t="n">
        <v>18</v>
      </c>
      <c r="L5" s="1" t="n">
        <v>2464</v>
      </c>
      <c r="M5" s="1" t="n">
        <v>22</v>
      </c>
      <c r="N5" s="1" t="n">
        <v>2494</v>
      </c>
      <c r="O5" s="1" t="n">
        <v>44</v>
      </c>
      <c r="P5" s="1" t="n">
        <v>2498</v>
      </c>
      <c r="Q5" s="1" t="n">
        <v>44</v>
      </c>
      <c r="R5" s="1" t="n">
        <v>2488</v>
      </c>
      <c r="S5" s="1" t="n">
        <v>18</v>
      </c>
      <c r="T5" s="1" t="n">
        <v>99.7594226142743</v>
      </c>
    </row>
    <row r="6" customFormat="false" ht="15.75" hidden="false" customHeight="false" outlineLevel="0" collapsed="false">
      <c r="A6" s="1" t="s">
        <v>994</v>
      </c>
      <c r="B6" s="34" t="n">
        <v>0.1125</v>
      </c>
      <c r="C6" s="34" t="n">
        <v>0.00222</v>
      </c>
      <c r="D6" s="34" t="n">
        <v>4.90399</v>
      </c>
      <c r="E6" s="34" t="n">
        <v>0.11911</v>
      </c>
      <c r="F6" s="34" t="n">
        <v>0.3284</v>
      </c>
      <c r="G6" s="34" t="n">
        <v>0.007</v>
      </c>
      <c r="H6" s="34" t="n">
        <v>0.08934</v>
      </c>
      <c r="I6" s="34" t="n">
        <v>0.00189</v>
      </c>
      <c r="J6" s="1" t="n">
        <v>1840</v>
      </c>
      <c r="K6" s="1" t="n">
        <v>20</v>
      </c>
      <c r="L6" s="1" t="n">
        <v>1803</v>
      </c>
      <c r="M6" s="1" t="n">
        <v>20</v>
      </c>
      <c r="N6" s="1" t="n">
        <v>1831</v>
      </c>
      <c r="O6" s="1" t="n">
        <v>34</v>
      </c>
      <c r="P6" s="1" t="n">
        <v>1730</v>
      </c>
      <c r="Q6" s="1" t="n">
        <v>35</v>
      </c>
      <c r="R6" s="1" t="n">
        <v>1840</v>
      </c>
      <c r="S6" s="1" t="n">
        <v>20</v>
      </c>
      <c r="T6" s="1" t="n">
        <v>100.491534680502</v>
      </c>
    </row>
    <row r="7" customFormat="false" ht="15.75" hidden="false" customHeight="false" outlineLevel="0" collapsed="false">
      <c r="A7" s="1" t="s">
        <v>995</v>
      </c>
      <c r="B7" s="34" t="n">
        <v>0.05765</v>
      </c>
      <c r="C7" s="34" t="n">
        <v>0.0016</v>
      </c>
      <c r="D7" s="34" t="n">
        <v>0.48444</v>
      </c>
      <c r="E7" s="34" t="n">
        <v>0.01722</v>
      </c>
      <c r="F7" s="34" t="n">
        <v>0.06362</v>
      </c>
      <c r="G7" s="34" t="n">
        <v>0.00142</v>
      </c>
      <c r="H7" s="34" t="n">
        <v>0.02024</v>
      </c>
      <c r="I7" s="34" t="n">
        <v>0.00049</v>
      </c>
      <c r="J7" s="1" t="n">
        <v>516</v>
      </c>
      <c r="K7" s="1" t="n">
        <v>41</v>
      </c>
      <c r="L7" s="1" t="n">
        <v>401</v>
      </c>
      <c r="M7" s="1" t="n">
        <v>12</v>
      </c>
      <c r="N7" s="1" t="n">
        <v>398</v>
      </c>
      <c r="O7" s="1" t="n">
        <v>9</v>
      </c>
      <c r="P7" s="1" t="n">
        <v>405</v>
      </c>
      <c r="Q7" s="1" t="n">
        <v>10</v>
      </c>
      <c r="R7" s="1" t="n">
        <v>398</v>
      </c>
      <c r="S7" s="1" t="n">
        <v>9</v>
      </c>
      <c r="T7" s="1" t="n">
        <v>100.753768844221</v>
      </c>
    </row>
    <row r="8" customFormat="false" ht="15.75" hidden="false" customHeight="false" outlineLevel="0" collapsed="false">
      <c r="A8" s="1" t="s">
        <v>996</v>
      </c>
      <c r="B8" s="34" t="n">
        <v>0.04972</v>
      </c>
      <c r="C8" s="34" t="n">
        <v>0.00112</v>
      </c>
      <c r="D8" s="34" t="n">
        <v>0.23493</v>
      </c>
      <c r="E8" s="34" t="n">
        <v>0.00582</v>
      </c>
      <c r="F8" s="34" t="n">
        <v>0.03548</v>
      </c>
      <c r="G8" s="34" t="n">
        <v>0.00076</v>
      </c>
      <c r="H8" s="34" t="n">
        <v>0.01106</v>
      </c>
      <c r="I8" s="34" t="n">
        <v>0.00022</v>
      </c>
      <c r="J8" s="1" t="n">
        <v>182</v>
      </c>
      <c r="K8" s="1" t="n">
        <v>26</v>
      </c>
      <c r="L8" s="1" t="n">
        <v>214</v>
      </c>
      <c r="M8" s="1" t="n">
        <v>5</v>
      </c>
      <c r="N8" s="1" t="n">
        <v>225</v>
      </c>
      <c r="O8" s="1" t="n">
        <v>5</v>
      </c>
      <c r="P8" s="1" t="n">
        <v>222</v>
      </c>
      <c r="Q8" s="1" t="n">
        <v>4</v>
      </c>
      <c r="R8" s="1" t="n">
        <v>225</v>
      </c>
      <c r="S8" s="1" t="n">
        <v>5</v>
      </c>
      <c r="T8" s="1" t="n">
        <v>95.1111111111111</v>
      </c>
    </row>
    <row r="9" customFormat="false" ht="15.75" hidden="false" customHeight="false" outlineLevel="0" collapsed="false">
      <c r="A9" s="1" t="s">
        <v>997</v>
      </c>
      <c r="B9" s="34" t="n">
        <v>0.06418</v>
      </c>
      <c r="C9" s="34" t="n">
        <v>0.00154</v>
      </c>
      <c r="D9" s="34" t="n">
        <v>0.73227</v>
      </c>
      <c r="E9" s="34" t="n">
        <v>0.02277</v>
      </c>
      <c r="F9" s="34" t="n">
        <v>0.08593</v>
      </c>
      <c r="G9" s="34" t="n">
        <v>0.00187</v>
      </c>
      <c r="H9" s="34" t="n">
        <v>0.02887</v>
      </c>
      <c r="I9" s="34" t="n">
        <v>0.00063</v>
      </c>
      <c r="J9" s="1" t="n">
        <v>748</v>
      </c>
      <c r="K9" s="1" t="n">
        <v>32</v>
      </c>
      <c r="L9" s="1" t="n">
        <v>558</v>
      </c>
      <c r="M9" s="1" t="n">
        <v>13</v>
      </c>
      <c r="N9" s="1" t="n">
        <v>531</v>
      </c>
      <c r="O9" s="1" t="n">
        <v>11</v>
      </c>
      <c r="P9" s="1" t="n">
        <v>575</v>
      </c>
      <c r="Q9" s="1" t="n">
        <v>12</v>
      </c>
      <c r="R9" s="1" t="n">
        <v>531</v>
      </c>
      <c r="S9" s="1" t="n">
        <v>11</v>
      </c>
      <c r="T9" s="1" t="n">
        <v>105.084745762712</v>
      </c>
    </row>
    <row r="10" customFormat="false" ht="15.75" hidden="false" customHeight="false" outlineLevel="0" collapsed="false">
      <c r="A10" s="1" t="s">
        <v>998</v>
      </c>
      <c r="B10" s="34" t="n">
        <v>0.15315</v>
      </c>
      <c r="C10" s="34" t="n">
        <v>0.00304</v>
      </c>
      <c r="D10" s="34" t="n">
        <v>8.91174</v>
      </c>
      <c r="E10" s="34" t="n">
        <v>0.24402</v>
      </c>
      <c r="F10" s="34" t="n">
        <v>0.42903</v>
      </c>
      <c r="G10" s="34" t="n">
        <v>0.00916</v>
      </c>
      <c r="H10" s="34" t="n">
        <v>0.12107</v>
      </c>
      <c r="I10" s="34" t="n">
        <v>0.0023</v>
      </c>
      <c r="J10" s="1" t="n">
        <v>2381</v>
      </c>
      <c r="K10" s="1" t="n">
        <v>22</v>
      </c>
      <c r="L10" s="1" t="n">
        <v>2329</v>
      </c>
      <c r="M10" s="1" t="n">
        <v>25</v>
      </c>
      <c r="N10" s="1" t="n">
        <v>2301</v>
      </c>
      <c r="O10" s="1" t="n">
        <v>41</v>
      </c>
      <c r="P10" s="1" t="n">
        <v>2310</v>
      </c>
      <c r="Q10" s="1" t="n">
        <v>41</v>
      </c>
      <c r="R10" s="1" t="n">
        <v>2381</v>
      </c>
      <c r="S10" s="1" t="n">
        <v>22</v>
      </c>
      <c r="T10" s="1" t="n">
        <v>103.476749239461</v>
      </c>
    </row>
    <row r="11" customFormat="false" ht="15.75" hidden="false" customHeight="false" outlineLevel="0" collapsed="false">
      <c r="A11" s="1" t="s">
        <v>999</v>
      </c>
      <c r="B11" s="34" t="n">
        <v>0.05059</v>
      </c>
      <c r="C11" s="34" t="n">
        <v>0.00124</v>
      </c>
      <c r="D11" s="34" t="n">
        <v>0.29164</v>
      </c>
      <c r="E11" s="34" t="n">
        <v>0.00815</v>
      </c>
      <c r="F11" s="34" t="n">
        <v>0.04242</v>
      </c>
      <c r="G11" s="34" t="n">
        <v>0.00092</v>
      </c>
      <c r="H11" s="34" t="n">
        <v>0.0131</v>
      </c>
      <c r="I11" s="34" t="n">
        <v>0.00029</v>
      </c>
      <c r="J11" s="1" t="n">
        <v>222</v>
      </c>
      <c r="K11" s="1" t="n">
        <v>30</v>
      </c>
      <c r="L11" s="1" t="n">
        <v>260</v>
      </c>
      <c r="M11" s="1" t="n">
        <v>6</v>
      </c>
      <c r="N11" s="1" t="n">
        <v>268</v>
      </c>
      <c r="O11" s="1" t="n">
        <v>6</v>
      </c>
      <c r="P11" s="1" t="n">
        <v>263</v>
      </c>
      <c r="Q11" s="1" t="n">
        <v>6</v>
      </c>
      <c r="R11" s="1" t="n">
        <v>268</v>
      </c>
      <c r="S11" s="1" t="n">
        <v>6</v>
      </c>
      <c r="T11" s="1" t="n">
        <v>97.0149253731343</v>
      </c>
    </row>
    <row r="12" customFormat="false" ht="15.75" hidden="false" customHeight="false" outlineLevel="0" collapsed="false">
      <c r="A12" s="1" t="s">
        <v>1000</v>
      </c>
      <c r="B12" s="34" t="n">
        <v>0.0643</v>
      </c>
      <c r="C12" s="34" t="n">
        <v>0.00158</v>
      </c>
      <c r="D12" s="34" t="n">
        <v>1.22382</v>
      </c>
      <c r="E12" s="34" t="n">
        <v>0.04481</v>
      </c>
      <c r="F12" s="34" t="n">
        <v>0.13669</v>
      </c>
      <c r="G12" s="34" t="n">
        <v>0.003</v>
      </c>
      <c r="H12" s="34" t="n">
        <v>0.04433</v>
      </c>
      <c r="I12" s="34" t="n">
        <v>0.00091</v>
      </c>
      <c r="J12" s="1" t="n">
        <v>752</v>
      </c>
      <c r="K12" s="1" t="n">
        <v>42</v>
      </c>
      <c r="L12" s="1" t="n">
        <v>812</v>
      </c>
      <c r="M12" s="1" t="n">
        <v>20</v>
      </c>
      <c r="N12" s="1" t="n">
        <v>826</v>
      </c>
      <c r="O12" s="1" t="n">
        <v>17</v>
      </c>
      <c r="P12" s="1" t="n">
        <v>877</v>
      </c>
      <c r="Q12" s="1" t="n">
        <v>18</v>
      </c>
      <c r="R12" s="1" t="n">
        <v>826</v>
      </c>
      <c r="S12" s="1" t="n">
        <v>17</v>
      </c>
      <c r="T12" s="1" t="n">
        <v>98.3050847457627</v>
      </c>
    </row>
    <row r="13" customFormat="false" ht="15.75" hidden="false" customHeight="false" outlineLevel="0" collapsed="false">
      <c r="A13" s="1" t="s">
        <v>1001</v>
      </c>
      <c r="B13" s="34" t="n">
        <v>0.13317</v>
      </c>
      <c r="C13" s="34" t="n">
        <v>0.00269</v>
      </c>
      <c r="D13" s="34" t="n">
        <v>7.87666</v>
      </c>
      <c r="E13" s="34" t="n">
        <v>0.25153</v>
      </c>
      <c r="F13" s="34" t="n">
        <v>0.42093</v>
      </c>
      <c r="G13" s="34" t="n">
        <v>0.00903</v>
      </c>
      <c r="H13" s="34" t="n">
        <v>0.1102</v>
      </c>
      <c r="I13" s="34" t="n">
        <v>0.00217</v>
      </c>
      <c r="J13" s="1" t="n">
        <v>2140</v>
      </c>
      <c r="K13" s="1" t="n">
        <v>28</v>
      </c>
      <c r="L13" s="1" t="n">
        <v>2217</v>
      </c>
      <c r="M13" s="1" t="n">
        <v>29</v>
      </c>
      <c r="N13" s="1" t="n">
        <v>2265</v>
      </c>
      <c r="O13" s="1" t="n">
        <v>41</v>
      </c>
      <c r="P13" s="1" t="n">
        <v>2113</v>
      </c>
      <c r="Q13" s="1" t="n">
        <v>40</v>
      </c>
      <c r="R13" s="1" t="n">
        <v>2140</v>
      </c>
      <c r="S13" s="1" t="n">
        <v>28</v>
      </c>
      <c r="T13" s="1" t="n">
        <v>94.4812362030905</v>
      </c>
    </row>
    <row r="14" customFormat="false" ht="15.75" hidden="false" customHeight="false" outlineLevel="0" collapsed="false">
      <c r="A14" s="1" t="s">
        <v>1002</v>
      </c>
      <c r="B14" s="34" t="n">
        <v>0.06861</v>
      </c>
      <c r="C14" s="34" t="n">
        <v>0.00146</v>
      </c>
      <c r="D14" s="34" t="n">
        <v>1.3547</v>
      </c>
      <c r="E14" s="34" t="n">
        <v>0.03677</v>
      </c>
      <c r="F14" s="34" t="n">
        <v>0.14804</v>
      </c>
      <c r="G14" s="34" t="n">
        <v>0.00318</v>
      </c>
      <c r="H14" s="34" t="n">
        <v>0.04516</v>
      </c>
      <c r="I14" s="34" t="n">
        <v>0.0009</v>
      </c>
      <c r="J14" s="1" t="n">
        <v>887</v>
      </c>
      <c r="K14" s="1" t="n">
        <v>26</v>
      </c>
      <c r="L14" s="1" t="n">
        <v>870</v>
      </c>
      <c r="M14" s="1" t="n">
        <v>16</v>
      </c>
      <c r="N14" s="1" t="n">
        <v>890</v>
      </c>
      <c r="O14" s="1" t="n">
        <v>18</v>
      </c>
      <c r="P14" s="1" t="n">
        <v>893</v>
      </c>
      <c r="Q14" s="1" t="n">
        <v>17</v>
      </c>
      <c r="R14" s="1" t="n">
        <v>890</v>
      </c>
      <c r="S14" s="1" t="n">
        <v>18</v>
      </c>
      <c r="T14" s="1" t="n">
        <v>97.752808988764</v>
      </c>
    </row>
    <row r="15" customFormat="false" ht="15.75" hidden="false" customHeight="false" outlineLevel="0" collapsed="false">
      <c r="A15" s="1" t="s">
        <v>1003</v>
      </c>
      <c r="B15" s="34" t="n">
        <v>0.0484</v>
      </c>
      <c r="C15" s="34" t="n">
        <v>0.00411</v>
      </c>
      <c r="D15" s="34" t="n">
        <v>0.23084</v>
      </c>
      <c r="E15" s="34" t="n">
        <v>0.01884</v>
      </c>
      <c r="F15" s="34" t="n">
        <v>0.03459</v>
      </c>
      <c r="G15" s="34" t="n">
        <v>0.00082</v>
      </c>
      <c r="H15" s="34" t="n">
        <v>0.01096</v>
      </c>
      <c r="I15" s="34" t="n">
        <v>0.0002</v>
      </c>
      <c r="J15" s="1" t="n">
        <v>119</v>
      </c>
      <c r="K15" s="1" t="n">
        <v>192</v>
      </c>
      <c r="L15" s="1" t="n">
        <v>211</v>
      </c>
      <c r="M15" s="1" t="n">
        <v>16</v>
      </c>
      <c r="N15" s="1" t="n">
        <v>219</v>
      </c>
      <c r="O15" s="1" t="n">
        <v>5</v>
      </c>
      <c r="P15" s="1" t="n">
        <v>220</v>
      </c>
      <c r="Q15" s="1" t="n">
        <v>4</v>
      </c>
      <c r="R15" s="1" t="n">
        <v>219</v>
      </c>
      <c r="S15" s="1" t="n">
        <v>5</v>
      </c>
      <c r="T15" s="1" t="n">
        <v>96.3470319634703</v>
      </c>
    </row>
    <row r="16" customFormat="false" ht="15.75" hidden="false" customHeight="false" outlineLevel="0" collapsed="false">
      <c r="A16" s="1" t="s">
        <v>1004</v>
      </c>
      <c r="B16" s="34" t="n">
        <v>0.05024</v>
      </c>
      <c r="C16" s="34" t="n">
        <v>0.00128</v>
      </c>
      <c r="D16" s="34" t="n">
        <v>0.23615</v>
      </c>
      <c r="E16" s="34" t="n">
        <v>0.00683</v>
      </c>
      <c r="F16" s="34" t="n">
        <v>0.03321</v>
      </c>
      <c r="G16" s="34" t="n">
        <v>0.00072</v>
      </c>
      <c r="H16" s="34" t="n">
        <v>0.01055</v>
      </c>
      <c r="I16" s="34" t="n">
        <v>0.00025</v>
      </c>
      <c r="J16" s="1" t="n">
        <v>206</v>
      </c>
      <c r="K16" s="1" t="n">
        <v>32</v>
      </c>
      <c r="L16" s="1" t="n">
        <v>215</v>
      </c>
      <c r="M16" s="1" t="n">
        <v>6</v>
      </c>
      <c r="N16" s="1" t="n">
        <v>211</v>
      </c>
      <c r="O16" s="1" t="n">
        <v>4</v>
      </c>
      <c r="P16" s="1" t="n">
        <v>212</v>
      </c>
      <c r="Q16" s="1" t="n">
        <v>5</v>
      </c>
      <c r="R16" s="1" t="n">
        <v>211</v>
      </c>
      <c r="S16" s="1" t="n">
        <v>4</v>
      </c>
      <c r="T16" s="1" t="n">
        <v>101.895734597156</v>
      </c>
    </row>
    <row r="17" customFormat="false" ht="15.75" hidden="false" customHeight="false" outlineLevel="0" collapsed="false">
      <c r="A17" s="1" t="s">
        <v>1005</v>
      </c>
      <c r="B17" s="34" t="n">
        <v>0.0546</v>
      </c>
      <c r="C17" s="34" t="n">
        <v>0.00133</v>
      </c>
      <c r="D17" s="34" t="n">
        <v>0.51884</v>
      </c>
      <c r="E17" s="34" t="n">
        <v>0.01552</v>
      </c>
      <c r="F17" s="34" t="n">
        <v>0.06872</v>
      </c>
      <c r="G17" s="34" t="n">
        <v>0.00149</v>
      </c>
      <c r="H17" s="34" t="n">
        <v>0.02232</v>
      </c>
      <c r="I17" s="34" t="n">
        <v>0.00047</v>
      </c>
      <c r="J17" s="1" t="n">
        <v>396</v>
      </c>
      <c r="K17" s="1" t="n">
        <v>32</v>
      </c>
      <c r="L17" s="1" t="n">
        <v>424</v>
      </c>
      <c r="M17" s="1" t="n">
        <v>10</v>
      </c>
      <c r="N17" s="1" t="n">
        <v>428</v>
      </c>
      <c r="O17" s="1" t="n">
        <v>9</v>
      </c>
      <c r="P17" s="1" t="n">
        <v>446</v>
      </c>
      <c r="Q17" s="1" t="n">
        <v>9</v>
      </c>
      <c r="R17" s="1" t="n">
        <v>428</v>
      </c>
      <c r="S17" s="1" t="n">
        <v>9</v>
      </c>
      <c r="T17" s="1" t="n">
        <v>99.0654205607477</v>
      </c>
    </row>
    <row r="18" customFormat="false" ht="15.75" hidden="false" customHeight="false" outlineLevel="0" collapsed="false">
      <c r="A18" s="1" t="s">
        <v>1006</v>
      </c>
      <c r="B18" s="34" t="n">
        <v>0.06709</v>
      </c>
      <c r="C18" s="34" t="n">
        <v>0.00262</v>
      </c>
      <c r="D18" s="34" t="n">
        <v>1.1576</v>
      </c>
      <c r="E18" s="34" t="n">
        <v>0.08049</v>
      </c>
      <c r="F18" s="34" t="n">
        <v>0.1236</v>
      </c>
      <c r="G18" s="34" t="n">
        <v>0.00305</v>
      </c>
      <c r="H18" s="34" t="n">
        <v>0.03911</v>
      </c>
      <c r="I18" s="34" t="n">
        <v>0.00101</v>
      </c>
      <c r="J18" s="1" t="n">
        <v>841</v>
      </c>
      <c r="K18" s="1" t="n">
        <v>104</v>
      </c>
      <c r="L18" s="1" t="n">
        <v>781</v>
      </c>
      <c r="M18" s="1" t="n">
        <v>38</v>
      </c>
      <c r="N18" s="1" t="n">
        <v>751</v>
      </c>
      <c r="O18" s="1" t="n">
        <v>17</v>
      </c>
      <c r="P18" s="1" t="n">
        <v>775</v>
      </c>
      <c r="Q18" s="1" t="n">
        <v>20</v>
      </c>
      <c r="R18" s="1" t="n">
        <v>751</v>
      </c>
      <c r="S18" s="1" t="n">
        <v>17</v>
      </c>
      <c r="T18" s="1" t="n">
        <v>103.994673768309</v>
      </c>
    </row>
    <row r="19" customFormat="false" ht="15.75" hidden="false" customHeight="false" outlineLevel="0" collapsed="false">
      <c r="A19" s="1" t="s">
        <v>1007</v>
      </c>
      <c r="B19" s="34" t="n">
        <v>0.11443</v>
      </c>
      <c r="C19" s="34" t="n">
        <v>0.00226</v>
      </c>
      <c r="D19" s="34" t="n">
        <v>4.85313</v>
      </c>
      <c r="E19" s="34" t="n">
        <v>0.11572</v>
      </c>
      <c r="F19" s="34" t="n">
        <v>0.31544</v>
      </c>
      <c r="G19" s="34" t="n">
        <v>0.00671</v>
      </c>
      <c r="H19" s="34" t="n">
        <v>0.09763</v>
      </c>
      <c r="I19" s="34" t="n">
        <v>0.00185</v>
      </c>
      <c r="J19" s="1" t="n">
        <v>1871</v>
      </c>
      <c r="K19" s="1" t="n">
        <v>19</v>
      </c>
      <c r="L19" s="1" t="n">
        <v>1794</v>
      </c>
      <c r="M19" s="1" t="n">
        <v>20</v>
      </c>
      <c r="N19" s="1" t="n">
        <v>1767</v>
      </c>
      <c r="O19" s="1" t="n">
        <v>33</v>
      </c>
      <c r="P19" s="1" t="n">
        <v>1883</v>
      </c>
      <c r="Q19" s="1" t="n">
        <v>34</v>
      </c>
      <c r="R19" s="1" t="n">
        <v>1871</v>
      </c>
      <c r="S19" s="1" t="n">
        <v>19</v>
      </c>
      <c r="T19" s="1" t="n">
        <v>105.885681946802</v>
      </c>
    </row>
    <row r="20" customFormat="false" ht="15.75" hidden="false" customHeight="false" outlineLevel="0" collapsed="false">
      <c r="A20" s="1" t="s">
        <v>1008</v>
      </c>
      <c r="B20" s="34" t="n">
        <v>0.05499</v>
      </c>
      <c r="C20" s="34" t="n">
        <v>0.00123</v>
      </c>
      <c r="D20" s="34" t="n">
        <v>0.5255</v>
      </c>
      <c r="E20" s="34" t="n">
        <v>0.01389</v>
      </c>
      <c r="F20" s="34" t="n">
        <v>0.07036</v>
      </c>
      <c r="G20" s="34" t="n">
        <v>0.00151</v>
      </c>
      <c r="H20" s="34" t="n">
        <v>0.02257</v>
      </c>
      <c r="I20" s="34" t="n">
        <v>0.00046</v>
      </c>
      <c r="J20" s="1" t="n">
        <v>412</v>
      </c>
      <c r="K20" s="1" t="n">
        <v>27</v>
      </c>
      <c r="L20" s="1" t="n">
        <v>429</v>
      </c>
      <c r="M20" s="1" t="n">
        <v>9</v>
      </c>
      <c r="N20" s="1" t="n">
        <v>438</v>
      </c>
      <c r="O20" s="1" t="n">
        <v>9</v>
      </c>
      <c r="P20" s="1" t="n">
        <v>451</v>
      </c>
      <c r="Q20" s="1" t="n">
        <v>9</v>
      </c>
      <c r="R20" s="1" t="n">
        <v>438</v>
      </c>
      <c r="S20" s="1" t="n">
        <v>9</v>
      </c>
      <c r="T20" s="1" t="n">
        <v>97.9452054794521</v>
      </c>
    </row>
    <row r="21" customFormat="false" ht="15.75" hidden="false" customHeight="false" outlineLevel="0" collapsed="false">
      <c r="A21" s="1" t="s">
        <v>1009</v>
      </c>
      <c r="B21" s="34" t="n">
        <v>0.16489</v>
      </c>
      <c r="C21" s="34" t="n">
        <v>0.00322</v>
      </c>
      <c r="D21" s="34" t="n">
        <v>10.17233</v>
      </c>
      <c r="E21" s="34" t="n">
        <v>0.22651</v>
      </c>
      <c r="F21" s="34" t="n">
        <v>0.45648</v>
      </c>
      <c r="G21" s="34" t="n">
        <v>0.00969</v>
      </c>
      <c r="H21" s="34" t="n">
        <v>0.13035</v>
      </c>
      <c r="I21" s="34" t="n">
        <v>0.00244</v>
      </c>
      <c r="J21" s="1" t="n">
        <v>2506</v>
      </c>
      <c r="K21" s="1" t="n">
        <v>17</v>
      </c>
      <c r="L21" s="1" t="n">
        <v>2451</v>
      </c>
      <c r="M21" s="1" t="n">
        <v>21</v>
      </c>
      <c r="N21" s="1" t="n">
        <v>2424</v>
      </c>
      <c r="O21" s="1" t="n">
        <v>43</v>
      </c>
      <c r="P21" s="1" t="n">
        <v>2477</v>
      </c>
      <c r="Q21" s="1" t="n">
        <v>44</v>
      </c>
      <c r="R21" s="1" t="n">
        <v>2506</v>
      </c>
      <c r="S21" s="1" t="n">
        <v>17</v>
      </c>
      <c r="T21" s="1" t="n">
        <v>103.382838283828</v>
      </c>
    </row>
    <row r="22" customFormat="false" ht="15.75" hidden="false" customHeight="false" outlineLevel="0" collapsed="false">
      <c r="A22" s="1" t="s">
        <v>1010</v>
      </c>
      <c r="B22" s="34" t="n">
        <v>0.06368</v>
      </c>
      <c r="C22" s="34" t="n">
        <v>0.00136</v>
      </c>
      <c r="D22" s="34" t="n">
        <v>1.14314</v>
      </c>
      <c r="E22" s="34" t="n">
        <v>0.03032</v>
      </c>
      <c r="F22" s="34" t="n">
        <v>0.12914</v>
      </c>
      <c r="G22" s="34" t="n">
        <v>0.00277</v>
      </c>
      <c r="H22" s="34" t="n">
        <v>0.0386</v>
      </c>
      <c r="I22" s="34" t="n">
        <v>0.00077</v>
      </c>
      <c r="J22" s="1" t="n">
        <v>731</v>
      </c>
      <c r="K22" s="1" t="n">
        <v>26</v>
      </c>
      <c r="L22" s="1" t="n">
        <v>774</v>
      </c>
      <c r="M22" s="1" t="n">
        <v>14</v>
      </c>
      <c r="N22" s="1" t="n">
        <v>783</v>
      </c>
      <c r="O22" s="1" t="n">
        <v>16</v>
      </c>
      <c r="P22" s="1" t="n">
        <v>766</v>
      </c>
      <c r="Q22" s="1" t="n">
        <v>15</v>
      </c>
      <c r="R22" s="1" t="n">
        <v>783</v>
      </c>
      <c r="S22" s="1" t="n">
        <v>16</v>
      </c>
      <c r="T22" s="1" t="n">
        <v>98.8505747126437</v>
      </c>
    </row>
    <row r="23" customFormat="false" ht="15.75" hidden="false" customHeight="false" outlineLevel="0" collapsed="false">
      <c r="A23" s="1" t="s">
        <v>1011</v>
      </c>
      <c r="B23" s="34" t="n">
        <v>0.05695</v>
      </c>
      <c r="C23" s="34" t="n">
        <v>0.00126</v>
      </c>
      <c r="D23" s="34" t="n">
        <v>0.69696</v>
      </c>
      <c r="E23" s="34" t="n">
        <v>0.01862</v>
      </c>
      <c r="F23" s="34" t="n">
        <v>0.08922</v>
      </c>
      <c r="G23" s="34" t="n">
        <v>0.00192</v>
      </c>
      <c r="H23" s="34" t="n">
        <v>0.02733</v>
      </c>
      <c r="I23" s="34" t="n">
        <v>0.00053</v>
      </c>
      <c r="J23" s="1" t="n">
        <v>490</v>
      </c>
      <c r="K23" s="1" t="n">
        <v>27</v>
      </c>
      <c r="L23" s="1" t="n">
        <v>537</v>
      </c>
      <c r="M23" s="1" t="n">
        <v>11</v>
      </c>
      <c r="N23" s="1" t="n">
        <v>551</v>
      </c>
      <c r="O23" s="1" t="n">
        <v>11</v>
      </c>
      <c r="P23" s="1" t="n">
        <v>545</v>
      </c>
      <c r="Q23" s="1" t="n">
        <v>10</v>
      </c>
      <c r="R23" s="1" t="n">
        <v>551</v>
      </c>
      <c r="S23" s="1" t="n">
        <v>11</v>
      </c>
      <c r="T23" s="1" t="n">
        <v>97.459165154265</v>
      </c>
    </row>
    <row r="24" customFormat="false" ht="15.75" hidden="false" customHeight="false" outlineLevel="0" collapsed="false">
      <c r="A24" s="1" t="s">
        <v>1012</v>
      </c>
      <c r="B24" s="34" t="n">
        <v>0.0668</v>
      </c>
      <c r="C24" s="34" t="n">
        <v>0.00152</v>
      </c>
      <c r="D24" s="34" t="n">
        <v>1.20872</v>
      </c>
      <c r="E24" s="34" t="n">
        <v>0.03798</v>
      </c>
      <c r="F24" s="34" t="n">
        <v>0.13021</v>
      </c>
      <c r="G24" s="34" t="n">
        <v>0.00282</v>
      </c>
      <c r="H24" s="34" t="n">
        <v>0.04063</v>
      </c>
      <c r="I24" s="34" t="n">
        <v>0.00082</v>
      </c>
      <c r="J24" s="1" t="n">
        <v>832</v>
      </c>
      <c r="K24" s="1" t="n">
        <v>32</v>
      </c>
      <c r="L24" s="1" t="n">
        <v>805</v>
      </c>
      <c r="M24" s="1" t="n">
        <v>17</v>
      </c>
      <c r="N24" s="1" t="n">
        <v>789</v>
      </c>
      <c r="O24" s="1" t="n">
        <v>16</v>
      </c>
      <c r="P24" s="1" t="n">
        <v>805</v>
      </c>
      <c r="Q24" s="1" t="n">
        <v>16</v>
      </c>
      <c r="R24" s="1" t="n">
        <v>789</v>
      </c>
      <c r="S24" s="1" t="n">
        <v>16</v>
      </c>
      <c r="T24" s="1" t="n">
        <v>102.027883396705</v>
      </c>
    </row>
    <row r="25" customFormat="false" ht="15.75" hidden="false" customHeight="false" outlineLevel="0" collapsed="false">
      <c r="A25" s="1" t="s">
        <v>1013</v>
      </c>
      <c r="B25" s="34" t="n">
        <v>0.17174</v>
      </c>
      <c r="C25" s="34" t="n">
        <v>0.00338</v>
      </c>
      <c r="D25" s="34" t="n">
        <v>11.88351</v>
      </c>
      <c r="E25" s="34" t="n">
        <v>0.29831</v>
      </c>
      <c r="F25" s="34" t="n">
        <v>0.50197</v>
      </c>
      <c r="G25" s="34" t="n">
        <v>0.01068</v>
      </c>
      <c r="H25" s="34" t="n">
        <v>0.14368</v>
      </c>
      <c r="I25" s="34" t="n">
        <v>0.00273</v>
      </c>
      <c r="J25" s="1" t="n">
        <v>2575</v>
      </c>
      <c r="K25" s="1" t="n">
        <v>19</v>
      </c>
      <c r="L25" s="1" t="n">
        <v>2595</v>
      </c>
      <c r="M25" s="1" t="n">
        <v>24</v>
      </c>
      <c r="N25" s="1" t="n">
        <v>2622</v>
      </c>
      <c r="O25" s="1" t="n">
        <v>46</v>
      </c>
      <c r="P25" s="1" t="n">
        <v>2714</v>
      </c>
      <c r="Q25" s="1" t="n">
        <v>48</v>
      </c>
      <c r="R25" s="1" t="n">
        <v>2575</v>
      </c>
      <c r="S25" s="1" t="n">
        <v>19</v>
      </c>
      <c r="T25" s="1" t="n">
        <v>98.2074752097635</v>
      </c>
    </row>
    <row r="26" customFormat="false" ht="15.75" hidden="false" customHeight="false" outlineLevel="0" collapsed="false">
      <c r="A26" s="1" t="s">
        <v>1014</v>
      </c>
      <c r="B26" s="34" t="n">
        <v>0.07354</v>
      </c>
      <c r="C26" s="34" t="n">
        <v>0.00147</v>
      </c>
      <c r="D26" s="34" t="n">
        <v>1.47711</v>
      </c>
      <c r="E26" s="34" t="n">
        <v>0.03315</v>
      </c>
      <c r="F26" s="34" t="n">
        <v>0.1516</v>
      </c>
      <c r="G26" s="34" t="n">
        <v>0.00322</v>
      </c>
      <c r="H26" s="34" t="n">
        <v>0.04337</v>
      </c>
      <c r="I26" s="34" t="n">
        <v>0.00082</v>
      </c>
      <c r="J26" s="1" t="n">
        <v>1029</v>
      </c>
      <c r="K26" s="1" t="n">
        <v>20</v>
      </c>
      <c r="L26" s="1" t="n">
        <v>921</v>
      </c>
      <c r="M26" s="1" t="n">
        <v>14</v>
      </c>
      <c r="N26" s="1" t="n">
        <v>910</v>
      </c>
      <c r="O26" s="1" t="n">
        <v>18</v>
      </c>
      <c r="P26" s="1" t="n">
        <v>858</v>
      </c>
      <c r="Q26" s="1" t="n">
        <v>16</v>
      </c>
      <c r="R26" s="1" t="n">
        <v>910</v>
      </c>
      <c r="S26" s="1" t="n">
        <v>18</v>
      </c>
      <c r="T26" s="1" t="n">
        <v>101.208791208791</v>
      </c>
    </row>
    <row r="27" customFormat="false" ht="15.75" hidden="false" customHeight="false" outlineLevel="0" collapsed="false">
      <c r="A27" s="1" t="s">
        <v>1015</v>
      </c>
      <c r="B27" s="34" t="n">
        <v>0.05874</v>
      </c>
      <c r="C27" s="34" t="n">
        <v>0.00138</v>
      </c>
      <c r="D27" s="34" t="n">
        <v>0.65878</v>
      </c>
      <c r="E27" s="34" t="n">
        <v>0.01952</v>
      </c>
      <c r="F27" s="34" t="n">
        <v>0.0821</v>
      </c>
      <c r="G27" s="34" t="n">
        <v>0.00178</v>
      </c>
      <c r="H27" s="34" t="n">
        <v>0.02539</v>
      </c>
      <c r="I27" s="34" t="n">
        <v>0.00052</v>
      </c>
      <c r="J27" s="1" t="n">
        <v>557</v>
      </c>
      <c r="K27" s="1" t="n">
        <v>31</v>
      </c>
      <c r="L27" s="1" t="n">
        <v>514</v>
      </c>
      <c r="M27" s="1" t="n">
        <v>12</v>
      </c>
      <c r="N27" s="1" t="n">
        <v>509</v>
      </c>
      <c r="O27" s="1" t="n">
        <v>11</v>
      </c>
      <c r="P27" s="1" t="n">
        <v>507</v>
      </c>
      <c r="Q27" s="1" t="n">
        <v>10</v>
      </c>
      <c r="R27" s="1" t="n">
        <v>509</v>
      </c>
      <c r="S27" s="1" t="n">
        <v>11</v>
      </c>
      <c r="T27" s="1" t="n">
        <v>100.98231827112</v>
      </c>
    </row>
    <row r="28" customFormat="false" ht="15.75" hidden="false" customHeight="false" outlineLevel="0" collapsed="false">
      <c r="A28" s="1" t="s">
        <v>1016</v>
      </c>
      <c r="B28" s="34" t="n">
        <v>0.11109</v>
      </c>
      <c r="C28" s="34" t="n">
        <v>0.00233</v>
      </c>
      <c r="D28" s="34" t="n">
        <v>4.8435</v>
      </c>
      <c r="E28" s="34" t="n">
        <v>0.16771</v>
      </c>
      <c r="F28" s="34" t="n">
        <v>0.31582</v>
      </c>
      <c r="G28" s="34" t="n">
        <v>0.00681</v>
      </c>
      <c r="H28" s="34" t="n">
        <v>0.09298</v>
      </c>
      <c r="I28" s="34" t="n">
        <v>0.00185</v>
      </c>
      <c r="J28" s="1" t="n">
        <v>1817</v>
      </c>
      <c r="K28" s="1" t="n">
        <v>33</v>
      </c>
      <c r="L28" s="1" t="n">
        <v>1792</v>
      </c>
      <c r="M28" s="1" t="n">
        <v>29</v>
      </c>
      <c r="N28" s="1" t="n">
        <v>1769</v>
      </c>
      <c r="O28" s="1" t="n">
        <v>33</v>
      </c>
      <c r="P28" s="1" t="n">
        <v>1797</v>
      </c>
      <c r="Q28" s="1" t="n">
        <v>34</v>
      </c>
      <c r="R28" s="1" t="n">
        <v>1817</v>
      </c>
      <c r="S28" s="1" t="n">
        <v>33</v>
      </c>
      <c r="T28" s="1" t="n">
        <v>102.713397399661</v>
      </c>
    </row>
    <row r="29" customFormat="false" ht="15.75" hidden="false" customHeight="false" outlineLevel="0" collapsed="false">
      <c r="A29" s="1" t="s">
        <v>1017</v>
      </c>
      <c r="B29" s="34" t="n">
        <v>0.11469</v>
      </c>
      <c r="C29" s="34" t="n">
        <v>0.00227</v>
      </c>
      <c r="D29" s="34" t="n">
        <v>5.57299</v>
      </c>
      <c r="E29" s="34" t="n">
        <v>0.13424</v>
      </c>
      <c r="F29" s="34" t="n">
        <v>0.34898</v>
      </c>
      <c r="G29" s="34" t="n">
        <v>0.00742</v>
      </c>
      <c r="H29" s="34" t="n">
        <v>0.09829</v>
      </c>
      <c r="I29" s="34" t="n">
        <v>0.0019</v>
      </c>
      <c r="J29" s="1" t="n">
        <v>1875</v>
      </c>
      <c r="K29" s="1" t="n">
        <v>19</v>
      </c>
      <c r="L29" s="1" t="n">
        <v>1912</v>
      </c>
      <c r="M29" s="1" t="n">
        <v>21</v>
      </c>
      <c r="N29" s="1" t="n">
        <v>1930</v>
      </c>
      <c r="O29" s="1" t="n">
        <v>35</v>
      </c>
      <c r="P29" s="1" t="n">
        <v>1895</v>
      </c>
      <c r="Q29" s="1" t="n">
        <v>35</v>
      </c>
      <c r="R29" s="1" t="n">
        <v>1875</v>
      </c>
      <c r="S29" s="1" t="n">
        <v>19</v>
      </c>
      <c r="T29" s="1" t="n">
        <v>97.1502590673575</v>
      </c>
    </row>
    <row r="30" customFormat="false" ht="15.75" hidden="false" customHeight="false" outlineLevel="0" collapsed="false">
      <c r="A30" s="1" t="s">
        <v>1018</v>
      </c>
      <c r="B30" s="34" t="n">
        <v>0.05165</v>
      </c>
      <c r="C30" s="34" t="n">
        <v>0.0012</v>
      </c>
      <c r="D30" s="34" t="n">
        <v>0.24508</v>
      </c>
      <c r="E30" s="34" t="n">
        <v>0.00634</v>
      </c>
      <c r="F30" s="34" t="n">
        <v>0.03511</v>
      </c>
      <c r="G30" s="34" t="n">
        <v>0.00076</v>
      </c>
      <c r="H30" s="34" t="n">
        <v>0.01184</v>
      </c>
      <c r="I30" s="34" t="n">
        <v>0.00025</v>
      </c>
      <c r="J30" s="1" t="n">
        <v>270</v>
      </c>
      <c r="K30" s="1" t="n">
        <v>27</v>
      </c>
      <c r="L30" s="1" t="n">
        <v>223</v>
      </c>
      <c r="M30" s="1" t="n">
        <v>5</v>
      </c>
      <c r="N30" s="1" t="n">
        <v>222</v>
      </c>
      <c r="O30" s="1" t="n">
        <v>5</v>
      </c>
      <c r="P30" s="1" t="n">
        <v>238</v>
      </c>
      <c r="Q30" s="1" t="n">
        <v>5</v>
      </c>
      <c r="R30" s="1" t="n">
        <v>222</v>
      </c>
      <c r="S30" s="1" t="n">
        <v>5</v>
      </c>
      <c r="T30" s="1" t="n">
        <v>100.45045045045</v>
      </c>
    </row>
    <row r="31" customFormat="false" ht="15.75" hidden="false" customHeight="false" outlineLevel="0" collapsed="false">
      <c r="A31" s="1" t="s">
        <v>1019</v>
      </c>
      <c r="B31" s="34" t="n">
        <v>0.0496</v>
      </c>
      <c r="C31" s="34" t="n">
        <v>0.00206</v>
      </c>
      <c r="D31" s="34" t="n">
        <v>0.21435</v>
      </c>
      <c r="E31" s="34" t="n">
        <v>0.01052</v>
      </c>
      <c r="F31" s="34" t="n">
        <v>0.03104</v>
      </c>
      <c r="G31" s="34" t="n">
        <v>0.00075</v>
      </c>
      <c r="H31" s="34" t="n">
        <v>0.00966</v>
      </c>
      <c r="I31" s="34" t="n">
        <v>0.00031</v>
      </c>
      <c r="J31" s="1" t="n">
        <v>176</v>
      </c>
      <c r="K31" s="1" t="n">
        <v>70</v>
      </c>
      <c r="L31" s="1" t="n">
        <v>197</v>
      </c>
      <c r="M31" s="1" t="n">
        <v>9</v>
      </c>
      <c r="N31" s="1" t="n">
        <v>197</v>
      </c>
      <c r="O31" s="1" t="n">
        <v>5</v>
      </c>
      <c r="P31" s="1" t="n">
        <v>194</v>
      </c>
      <c r="Q31" s="1" t="n">
        <v>6</v>
      </c>
      <c r="R31" s="1" t="n">
        <v>197</v>
      </c>
      <c r="S31" s="1" t="n">
        <v>5</v>
      </c>
      <c r="T31" s="1" t="n">
        <v>100</v>
      </c>
    </row>
    <row r="32" customFormat="false" ht="15.75" hidden="false" customHeight="false" outlineLevel="0" collapsed="false">
      <c r="A32" s="1" t="s">
        <v>1020</v>
      </c>
      <c r="B32" s="34" t="n">
        <v>0.07085</v>
      </c>
      <c r="C32" s="34" t="n">
        <v>0.00141</v>
      </c>
      <c r="D32" s="34" t="n">
        <v>1.5636</v>
      </c>
      <c r="E32" s="34" t="n">
        <v>0.03492</v>
      </c>
      <c r="F32" s="34" t="n">
        <v>0.16376</v>
      </c>
      <c r="G32" s="34" t="n">
        <v>0.00348</v>
      </c>
      <c r="H32" s="34" t="n">
        <v>0.04957</v>
      </c>
      <c r="I32" s="34" t="n">
        <v>0.00101</v>
      </c>
      <c r="J32" s="1" t="n">
        <v>953</v>
      </c>
      <c r="K32" s="1" t="n">
        <v>21</v>
      </c>
      <c r="L32" s="1" t="n">
        <v>956</v>
      </c>
      <c r="M32" s="1" t="n">
        <v>14</v>
      </c>
      <c r="N32" s="1" t="n">
        <v>978</v>
      </c>
      <c r="O32" s="1" t="n">
        <v>19</v>
      </c>
      <c r="P32" s="1" t="n">
        <v>978</v>
      </c>
      <c r="Q32" s="1" t="n">
        <v>19</v>
      </c>
      <c r="R32" s="1" t="n">
        <v>978</v>
      </c>
      <c r="S32" s="1" t="n">
        <v>19</v>
      </c>
      <c r="T32" s="1" t="n">
        <v>97.7505112474438</v>
      </c>
    </row>
    <row r="33" customFormat="false" ht="15.75" hidden="false" customHeight="false" outlineLevel="0" collapsed="false">
      <c r="A33" s="1" t="s">
        <v>1021</v>
      </c>
      <c r="B33" s="34" t="n">
        <v>0.07132</v>
      </c>
      <c r="C33" s="34" t="n">
        <v>0.0016</v>
      </c>
      <c r="D33" s="34" t="n">
        <v>1.55012</v>
      </c>
      <c r="E33" s="34" t="n">
        <v>0.04959</v>
      </c>
      <c r="F33" s="34" t="n">
        <v>0.16355</v>
      </c>
      <c r="G33" s="34" t="n">
        <v>0.00354</v>
      </c>
      <c r="H33" s="34" t="n">
        <v>0.05342</v>
      </c>
      <c r="I33" s="34" t="n">
        <v>0.00118</v>
      </c>
      <c r="J33" s="1" t="n">
        <v>967</v>
      </c>
      <c r="K33" s="1" t="n">
        <v>33</v>
      </c>
      <c r="L33" s="1" t="n">
        <v>951</v>
      </c>
      <c r="M33" s="1" t="n">
        <v>20</v>
      </c>
      <c r="N33" s="1" t="n">
        <v>976</v>
      </c>
      <c r="O33" s="1" t="n">
        <v>20</v>
      </c>
      <c r="P33" s="1" t="n">
        <v>1052</v>
      </c>
      <c r="Q33" s="1" t="n">
        <v>23</v>
      </c>
      <c r="R33" s="1" t="n">
        <v>976</v>
      </c>
      <c r="S33" s="1" t="n">
        <v>20</v>
      </c>
      <c r="T33" s="1" t="n">
        <v>97.4385245901639</v>
      </c>
    </row>
    <row r="34" customFormat="false" ht="15.75" hidden="false" customHeight="false" outlineLevel="0" collapsed="false">
      <c r="A34" s="1" t="s">
        <v>1022</v>
      </c>
      <c r="B34" s="34" t="n">
        <v>0.06991</v>
      </c>
      <c r="C34" s="34" t="n">
        <v>0.00153</v>
      </c>
      <c r="D34" s="34" t="n">
        <v>1.36033</v>
      </c>
      <c r="E34" s="34" t="n">
        <v>0.03944</v>
      </c>
      <c r="F34" s="34" t="n">
        <v>0.14492</v>
      </c>
      <c r="G34" s="34" t="n">
        <v>0.00312</v>
      </c>
      <c r="H34" s="34" t="n">
        <v>0.04532</v>
      </c>
      <c r="I34" s="34" t="n">
        <v>0.00092</v>
      </c>
      <c r="J34" s="1" t="n">
        <v>926</v>
      </c>
      <c r="K34" s="1" t="n">
        <v>28</v>
      </c>
      <c r="L34" s="1" t="n">
        <v>872</v>
      </c>
      <c r="M34" s="1" t="n">
        <v>17</v>
      </c>
      <c r="N34" s="1" t="n">
        <v>872</v>
      </c>
      <c r="O34" s="1" t="n">
        <v>18</v>
      </c>
      <c r="P34" s="1" t="n">
        <v>896</v>
      </c>
      <c r="Q34" s="1" t="n">
        <v>18</v>
      </c>
      <c r="R34" s="1" t="n">
        <v>872</v>
      </c>
      <c r="S34" s="1" t="n">
        <v>18</v>
      </c>
      <c r="T34" s="1" t="n">
        <v>100</v>
      </c>
    </row>
    <row r="35" customFormat="false" ht="15.75" hidden="false" customHeight="false" outlineLevel="0" collapsed="false">
      <c r="A35" s="1" t="s">
        <v>1023</v>
      </c>
      <c r="B35" s="34" t="n">
        <v>0.13365</v>
      </c>
      <c r="C35" s="34" t="n">
        <v>0.00264</v>
      </c>
      <c r="D35" s="34" t="n">
        <v>7.29239</v>
      </c>
      <c r="E35" s="34" t="n">
        <v>0.1778</v>
      </c>
      <c r="F35" s="34" t="n">
        <v>0.4004</v>
      </c>
      <c r="G35" s="34" t="n">
        <v>0.00851</v>
      </c>
      <c r="H35" s="34" t="n">
        <v>0.09709</v>
      </c>
      <c r="I35" s="34" t="n">
        <v>0.00184</v>
      </c>
      <c r="J35" s="1" t="n">
        <v>2146</v>
      </c>
      <c r="K35" s="1" t="n">
        <v>19</v>
      </c>
      <c r="L35" s="1" t="n">
        <v>2148</v>
      </c>
      <c r="M35" s="1" t="n">
        <v>22</v>
      </c>
      <c r="N35" s="1" t="n">
        <v>2171</v>
      </c>
      <c r="O35" s="1" t="n">
        <v>39</v>
      </c>
      <c r="P35" s="1" t="n">
        <v>1873</v>
      </c>
      <c r="Q35" s="1" t="n">
        <v>34</v>
      </c>
      <c r="R35" s="1" t="n">
        <v>2146</v>
      </c>
      <c r="S35" s="1" t="n">
        <v>19</v>
      </c>
      <c r="T35" s="1" t="n">
        <v>98.8484569322893</v>
      </c>
    </row>
    <row r="36" customFormat="false" ht="15.75" hidden="false" customHeight="false" outlineLevel="0" collapsed="false">
      <c r="A36" s="1" t="s">
        <v>1024</v>
      </c>
      <c r="B36" s="34" t="n">
        <v>0.05283</v>
      </c>
      <c r="C36" s="34" t="n">
        <v>0.00126</v>
      </c>
      <c r="D36" s="34" t="n">
        <v>0.42681</v>
      </c>
      <c r="E36" s="34" t="n">
        <v>0.01211</v>
      </c>
      <c r="F36" s="34" t="n">
        <v>0.05894</v>
      </c>
      <c r="G36" s="34" t="n">
        <v>0.00128</v>
      </c>
      <c r="H36" s="34" t="n">
        <v>0.01935</v>
      </c>
      <c r="I36" s="34" t="n">
        <v>0.00043</v>
      </c>
      <c r="J36" s="1" t="n">
        <v>322</v>
      </c>
      <c r="K36" s="1" t="n">
        <v>30</v>
      </c>
      <c r="L36" s="1" t="n">
        <v>361</v>
      </c>
      <c r="M36" s="1" t="n">
        <v>9</v>
      </c>
      <c r="N36" s="1" t="n">
        <v>369</v>
      </c>
      <c r="O36" s="1" t="n">
        <v>8</v>
      </c>
      <c r="P36" s="1" t="n">
        <v>387</v>
      </c>
      <c r="Q36" s="1" t="n">
        <v>9</v>
      </c>
      <c r="R36" s="1" t="n">
        <v>369</v>
      </c>
      <c r="S36" s="1" t="n">
        <v>8</v>
      </c>
      <c r="T36" s="1" t="n">
        <v>97.8319783197832</v>
      </c>
    </row>
    <row r="37" s="15" customFormat="true" ht="15" hidden="false" customHeight="false" outlineLevel="0" collapsed="false">
      <c r="A37" s="8" t="s">
        <v>1025</v>
      </c>
      <c r="B37" s="35" t="n">
        <v>0.12232</v>
      </c>
      <c r="C37" s="35" t="n">
        <v>0.00242</v>
      </c>
      <c r="D37" s="35" t="n">
        <v>4.85633</v>
      </c>
      <c r="E37" s="35" t="n">
        <v>0.11442</v>
      </c>
      <c r="F37" s="35" t="n">
        <v>0.30282</v>
      </c>
      <c r="G37" s="35" t="n">
        <v>0.00643</v>
      </c>
      <c r="H37" s="35" t="n">
        <v>0.07723</v>
      </c>
      <c r="I37" s="35" t="n">
        <v>0.00145</v>
      </c>
      <c r="J37" s="8" t="n">
        <v>1990</v>
      </c>
      <c r="K37" s="8" t="n">
        <v>19</v>
      </c>
      <c r="L37" s="8" t="n">
        <v>1795</v>
      </c>
      <c r="M37" s="8" t="n">
        <v>20</v>
      </c>
      <c r="N37" s="8" t="n">
        <v>1705</v>
      </c>
      <c r="O37" s="8" t="n">
        <v>32</v>
      </c>
      <c r="P37" s="8" t="n">
        <v>1504</v>
      </c>
      <c r="Q37" s="8" t="n">
        <v>27</v>
      </c>
      <c r="R37" s="8" t="n">
        <v>1990</v>
      </c>
      <c r="S37" s="8" t="n">
        <v>19</v>
      </c>
      <c r="T37" s="8" t="n">
        <v>116.715542521994</v>
      </c>
      <c r="U37" s="51"/>
    </row>
    <row r="38" customFormat="false" ht="15.75" hidden="false" customHeight="false" outlineLevel="0" collapsed="false">
      <c r="A38" s="1" t="s">
        <v>1026</v>
      </c>
      <c r="B38" s="34" t="n">
        <v>0.07568</v>
      </c>
      <c r="C38" s="34" t="n">
        <v>0.00155</v>
      </c>
      <c r="D38" s="34" t="n">
        <v>1.88052</v>
      </c>
      <c r="E38" s="34" t="n">
        <v>0.04742</v>
      </c>
      <c r="F38" s="34" t="n">
        <v>0.18603</v>
      </c>
      <c r="G38" s="34" t="n">
        <v>0.00397</v>
      </c>
      <c r="H38" s="34" t="n">
        <v>0.05693</v>
      </c>
      <c r="I38" s="34" t="n">
        <v>0.00112</v>
      </c>
      <c r="J38" s="1" t="n">
        <v>1087</v>
      </c>
      <c r="K38" s="1" t="n">
        <v>23</v>
      </c>
      <c r="L38" s="1" t="n">
        <v>1074</v>
      </c>
      <c r="M38" s="1" t="n">
        <v>17</v>
      </c>
      <c r="N38" s="1" t="n">
        <v>1100</v>
      </c>
      <c r="O38" s="1" t="n">
        <v>22</v>
      </c>
      <c r="P38" s="1" t="n">
        <v>1119</v>
      </c>
      <c r="Q38" s="1" t="n">
        <v>21</v>
      </c>
      <c r="R38" s="1" t="n">
        <v>1087</v>
      </c>
      <c r="S38" s="1" t="n">
        <v>23</v>
      </c>
      <c r="T38" s="1" t="n">
        <v>98.8181818181818</v>
      </c>
    </row>
    <row r="39" customFormat="false" ht="15.75" hidden="false" customHeight="false" outlineLevel="0" collapsed="false">
      <c r="A39" s="1" t="s">
        <v>1027</v>
      </c>
      <c r="B39" s="34" t="n">
        <v>0.05531</v>
      </c>
      <c r="C39" s="34" t="n">
        <v>0.00124</v>
      </c>
      <c r="D39" s="34" t="n">
        <v>0.60774</v>
      </c>
      <c r="E39" s="34" t="n">
        <v>0.01638</v>
      </c>
      <c r="F39" s="34" t="n">
        <v>0.07888</v>
      </c>
      <c r="G39" s="34" t="n">
        <v>0.0017</v>
      </c>
      <c r="H39" s="34" t="n">
        <v>0.0218</v>
      </c>
      <c r="I39" s="34" t="n">
        <v>0.00044</v>
      </c>
      <c r="J39" s="1" t="n">
        <v>425</v>
      </c>
      <c r="K39" s="1" t="n">
        <v>28</v>
      </c>
      <c r="L39" s="1" t="n">
        <v>482</v>
      </c>
      <c r="M39" s="1" t="n">
        <v>10</v>
      </c>
      <c r="N39" s="1" t="n">
        <v>489</v>
      </c>
      <c r="O39" s="1" t="n">
        <v>10</v>
      </c>
      <c r="P39" s="1" t="n">
        <v>436</v>
      </c>
      <c r="Q39" s="1" t="n">
        <v>9</v>
      </c>
      <c r="R39" s="1" t="n">
        <v>489</v>
      </c>
      <c r="S39" s="1" t="n">
        <v>10</v>
      </c>
      <c r="T39" s="1" t="n">
        <v>98.5685071574642</v>
      </c>
    </row>
    <row r="40" customFormat="false" ht="15.75" hidden="false" customHeight="false" outlineLevel="0" collapsed="false">
      <c r="A40" s="1" t="s">
        <v>1028</v>
      </c>
      <c r="B40" s="34" t="n">
        <v>0.05024</v>
      </c>
      <c r="C40" s="34" t="n">
        <v>0.00116</v>
      </c>
      <c r="D40" s="34" t="n">
        <v>0.23396</v>
      </c>
      <c r="E40" s="34" t="n">
        <v>0.006</v>
      </c>
      <c r="F40" s="34" t="n">
        <v>0.03385</v>
      </c>
      <c r="G40" s="34" t="n">
        <v>0.00073</v>
      </c>
      <c r="H40" s="34" t="n">
        <v>0.01096</v>
      </c>
      <c r="I40" s="34" t="n">
        <v>0.00022</v>
      </c>
      <c r="J40" s="1" t="n">
        <v>206</v>
      </c>
      <c r="K40" s="1" t="n">
        <v>27</v>
      </c>
      <c r="L40" s="1" t="n">
        <v>213</v>
      </c>
      <c r="M40" s="1" t="n">
        <v>5</v>
      </c>
      <c r="N40" s="1" t="n">
        <v>215</v>
      </c>
      <c r="O40" s="1" t="n">
        <v>5</v>
      </c>
      <c r="P40" s="1" t="n">
        <v>220</v>
      </c>
      <c r="Q40" s="1" t="n">
        <v>4</v>
      </c>
      <c r="R40" s="1" t="n">
        <v>215</v>
      </c>
      <c r="S40" s="1" t="n">
        <v>5</v>
      </c>
      <c r="T40" s="1" t="n">
        <v>99.0697674418605</v>
      </c>
    </row>
    <row r="41" customFormat="false" ht="15.75" hidden="false" customHeight="false" outlineLevel="0" collapsed="false">
      <c r="A41" s="1" t="s">
        <v>1029</v>
      </c>
      <c r="B41" s="34" t="n">
        <v>0.0674</v>
      </c>
      <c r="C41" s="34" t="n">
        <v>0.00138</v>
      </c>
      <c r="D41" s="34" t="n">
        <v>1.33356</v>
      </c>
      <c r="E41" s="34" t="n">
        <v>0.03238</v>
      </c>
      <c r="F41" s="34" t="n">
        <v>0.14694</v>
      </c>
      <c r="G41" s="34" t="n">
        <v>0.00313</v>
      </c>
      <c r="H41" s="34" t="n">
        <v>0.04463</v>
      </c>
      <c r="I41" s="34" t="n">
        <v>0.00085</v>
      </c>
      <c r="J41" s="1" t="n">
        <v>850</v>
      </c>
      <c r="K41" s="1" t="n">
        <v>23</v>
      </c>
      <c r="L41" s="1" t="n">
        <v>860</v>
      </c>
      <c r="M41" s="1" t="n">
        <v>14</v>
      </c>
      <c r="N41" s="1" t="n">
        <v>884</v>
      </c>
      <c r="O41" s="1" t="n">
        <v>18</v>
      </c>
      <c r="P41" s="1" t="n">
        <v>883</v>
      </c>
      <c r="Q41" s="1" t="n">
        <v>16</v>
      </c>
      <c r="R41" s="1" t="n">
        <v>884</v>
      </c>
      <c r="S41" s="1" t="n">
        <v>18</v>
      </c>
      <c r="T41" s="1" t="n">
        <v>97.2850678733032</v>
      </c>
    </row>
    <row r="42" customFormat="false" ht="15.75" hidden="false" customHeight="false" outlineLevel="0" collapsed="false">
      <c r="A42" s="1" t="s">
        <v>1030</v>
      </c>
      <c r="B42" s="34" t="n">
        <v>0.0593</v>
      </c>
      <c r="C42" s="34" t="n">
        <v>0.00133</v>
      </c>
      <c r="D42" s="34" t="n">
        <v>0.70873</v>
      </c>
      <c r="E42" s="34" t="n">
        <v>0.01958</v>
      </c>
      <c r="F42" s="34" t="n">
        <v>0.08607</v>
      </c>
      <c r="G42" s="34" t="n">
        <v>0.00185</v>
      </c>
      <c r="H42" s="34" t="n">
        <v>0.02715</v>
      </c>
      <c r="I42" s="34" t="n">
        <v>0.00059</v>
      </c>
      <c r="J42" s="1" t="n">
        <v>578</v>
      </c>
      <c r="K42" s="1" t="n">
        <v>28</v>
      </c>
      <c r="L42" s="1" t="n">
        <v>544</v>
      </c>
      <c r="M42" s="1" t="n">
        <v>12</v>
      </c>
      <c r="N42" s="1" t="n">
        <v>532</v>
      </c>
      <c r="O42" s="1" t="n">
        <v>11</v>
      </c>
      <c r="P42" s="1" t="n">
        <v>541</v>
      </c>
      <c r="Q42" s="1" t="n">
        <v>12</v>
      </c>
      <c r="R42" s="1" t="n">
        <v>532</v>
      </c>
      <c r="S42" s="1" t="n">
        <v>11</v>
      </c>
      <c r="T42" s="1" t="n">
        <v>102.255639097744</v>
      </c>
    </row>
    <row r="43" customFormat="false" ht="15.75" hidden="false" customHeight="false" outlineLevel="0" collapsed="false">
      <c r="A43" s="1" t="s">
        <v>1031</v>
      </c>
      <c r="B43" s="34" t="n">
        <v>0.07088</v>
      </c>
      <c r="C43" s="34" t="n">
        <v>0.00313</v>
      </c>
      <c r="D43" s="34" t="n">
        <v>1.35293</v>
      </c>
      <c r="E43" s="34" t="n">
        <v>0.11491</v>
      </c>
      <c r="F43" s="34" t="n">
        <v>0.14446</v>
      </c>
      <c r="G43" s="34" t="n">
        <v>0.00378</v>
      </c>
      <c r="H43" s="34" t="n">
        <v>0.05</v>
      </c>
      <c r="I43" s="34" t="n">
        <v>0.00175</v>
      </c>
      <c r="J43" s="1" t="n">
        <v>954</v>
      </c>
      <c r="K43" s="1" t="n">
        <v>131</v>
      </c>
      <c r="L43" s="1" t="n">
        <v>869</v>
      </c>
      <c r="M43" s="1" t="n">
        <v>50</v>
      </c>
      <c r="N43" s="1" t="n">
        <v>870</v>
      </c>
      <c r="O43" s="1" t="n">
        <v>21</v>
      </c>
      <c r="P43" s="1" t="n">
        <v>986</v>
      </c>
      <c r="Q43" s="1" t="n">
        <v>34</v>
      </c>
      <c r="R43" s="1" t="n">
        <v>870</v>
      </c>
      <c r="S43" s="1" t="n">
        <v>21</v>
      </c>
      <c r="T43" s="1" t="n">
        <v>99.8850574712644</v>
      </c>
    </row>
    <row r="44" customFormat="false" ht="15.75" hidden="false" customHeight="false" outlineLevel="0" collapsed="false">
      <c r="A44" s="1" t="s">
        <v>1032</v>
      </c>
      <c r="B44" s="34" t="n">
        <v>0.07209</v>
      </c>
      <c r="C44" s="34" t="n">
        <v>0.00145</v>
      </c>
      <c r="D44" s="34" t="n">
        <v>1.71499</v>
      </c>
      <c r="E44" s="34" t="n">
        <v>0.04003</v>
      </c>
      <c r="F44" s="34" t="n">
        <v>0.17486</v>
      </c>
      <c r="G44" s="34" t="n">
        <v>0.00372</v>
      </c>
      <c r="H44" s="34" t="n">
        <v>0.05405</v>
      </c>
      <c r="I44" s="34" t="n">
        <v>0.00104</v>
      </c>
      <c r="J44" s="1" t="n">
        <v>988</v>
      </c>
      <c r="K44" s="1" t="n">
        <v>21</v>
      </c>
      <c r="L44" s="1" t="n">
        <v>1014</v>
      </c>
      <c r="M44" s="1" t="n">
        <v>15</v>
      </c>
      <c r="N44" s="1" t="n">
        <v>1039</v>
      </c>
      <c r="O44" s="1" t="n">
        <v>20</v>
      </c>
      <c r="P44" s="1" t="n">
        <v>1064</v>
      </c>
      <c r="Q44" s="1" t="n">
        <v>20</v>
      </c>
      <c r="R44" s="1" t="n">
        <v>988</v>
      </c>
      <c r="S44" s="1" t="n">
        <v>21</v>
      </c>
      <c r="T44" s="1" t="n">
        <v>95.0914340712223</v>
      </c>
    </row>
    <row r="45" customFormat="false" ht="15.75" hidden="false" customHeight="false" outlineLevel="0" collapsed="false">
      <c r="A45" s="1" t="s">
        <v>1033</v>
      </c>
      <c r="B45" s="34" t="n">
        <v>0.04879</v>
      </c>
      <c r="C45" s="34" t="n">
        <v>0.00119</v>
      </c>
      <c r="D45" s="34" t="n">
        <v>0.22945</v>
      </c>
      <c r="E45" s="34" t="n">
        <v>0.00627</v>
      </c>
      <c r="F45" s="34" t="n">
        <v>0.03484</v>
      </c>
      <c r="G45" s="34" t="n">
        <v>0.00075</v>
      </c>
      <c r="H45" s="34" t="n">
        <v>0.01099</v>
      </c>
      <c r="I45" s="34" t="n">
        <v>0.00025</v>
      </c>
      <c r="J45" s="1" t="n">
        <v>138</v>
      </c>
      <c r="K45" s="1" t="n">
        <v>30</v>
      </c>
      <c r="L45" s="1" t="n">
        <v>210</v>
      </c>
      <c r="M45" s="1" t="n">
        <v>5</v>
      </c>
      <c r="N45" s="1" t="n">
        <v>221</v>
      </c>
      <c r="O45" s="1" t="n">
        <v>5</v>
      </c>
      <c r="P45" s="1" t="n">
        <v>221</v>
      </c>
      <c r="Q45" s="1" t="n">
        <v>5</v>
      </c>
      <c r="R45" s="1" t="n">
        <v>221</v>
      </c>
      <c r="S45" s="1" t="n">
        <v>5</v>
      </c>
      <c r="T45" s="1" t="n">
        <v>95.0226244343891</v>
      </c>
    </row>
    <row r="46" customFormat="false" ht="15.75" hidden="false" customHeight="false" outlineLevel="0" collapsed="false">
      <c r="A46" s="1" t="s">
        <v>1034</v>
      </c>
      <c r="B46" s="34" t="n">
        <v>0.06358</v>
      </c>
      <c r="C46" s="34" t="n">
        <v>0.00145</v>
      </c>
      <c r="D46" s="34" t="n">
        <v>1.10161</v>
      </c>
      <c r="E46" s="34" t="n">
        <v>0.03383</v>
      </c>
      <c r="F46" s="34" t="n">
        <v>0.12338</v>
      </c>
      <c r="G46" s="34" t="n">
        <v>0.00266</v>
      </c>
      <c r="H46" s="34" t="n">
        <v>0.03819</v>
      </c>
      <c r="I46" s="34" t="n">
        <v>0.00076</v>
      </c>
      <c r="J46" s="1" t="n">
        <v>728</v>
      </c>
      <c r="K46" s="1" t="n">
        <v>32</v>
      </c>
      <c r="L46" s="1" t="n">
        <v>754</v>
      </c>
      <c r="M46" s="1" t="n">
        <v>16</v>
      </c>
      <c r="N46" s="1" t="n">
        <v>750</v>
      </c>
      <c r="O46" s="1" t="n">
        <v>15</v>
      </c>
      <c r="P46" s="1" t="n">
        <v>758</v>
      </c>
      <c r="Q46" s="1" t="n">
        <v>15</v>
      </c>
      <c r="R46" s="1" t="n">
        <v>750</v>
      </c>
      <c r="S46" s="1" t="n">
        <v>15</v>
      </c>
      <c r="T46" s="1" t="n">
        <v>100.533333333333</v>
      </c>
    </row>
    <row r="47" customFormat="false" ht="15.75" hidden="false" customHeight="false" outlineLevel="0" collapsed="false">
      <c r="A47" s="1" t="s">
        <v>1035</v>
      </c>
      <c r="B47" s="34" t="n">
        <v>0.16778</v>
      </c>
      <c r="C47" s="34" t="n">
        <v>0.0034</v>
      </c>
      <c r="D47" s="34" t="n">
        <v>10.75956</v>
      </c>
      <c r="E47" s="34" t="n">
        <v>0.36189</v>
      </c>
      <c r="F47" s="34" t="n">
        <v>0.48226</v>
      </c>
      <c r="G47" s="34" t="n">
        <v>0.01034</v>
      </c>
      <c r="H47" s="34" t="n">
        <v>0.13401</v>
      </c>
      <c r="I47" s="34" t="n">
        <v>0.00261</v>
      </c>
      <c r="J47" s="1" t="n">
        <v>2536</v>
      </c>
      <c r="K47" s="1" t="n">
        <v>29</v>
      </c>
      <c r="L47" s="1" t="n">
        <v>2503</v>
      </c>
      <c r="M47" s="1" t="n">
        <v>31</v>
      </c>
      <c r="N47" s="1" t="n">
        <v>2537</v>
      </c>
      <c r="O47" s="1" t="n">
        <v>45</v>
      </c>
      <c r="P47" s="1" t="n">
        <v>2542</v>
      </c>
      <c r="Q47" s="1" t="n">
        <v>47</v>
      </c>
      <c r="R47" s="1" t="n">
        <v>2536</v>
      </c>
      <c r="S47" s="1" t="n">
        <v>29</v>
      </c>
      <c r="T47" s="1" t="n">
        <v>99.9605833661805</v>
      </c>
    </row>
    <row r="48" customFormat="false" ht="15.75" hidden="false" customHeight="false" outlineLevel="0" collapsed="false">
      <c r="A48" s="1" t="s">
        <v>1036</v>
      </c>
      <c r="B48" s="34" t="n">
        <v>0.05311</v>
      </c>
      <c r="C48" s="34" t="n">
        <v>0.00172</v>
      </c>
      <c r="D48" s="34" t="n">
        <v>0.40328</v>
      </c>
      <c r="E48" s="34" t="n">
        <v>0.01664</v>
      </c>
      <c r="F48" s="34" t="n">
        <v>0.05556</v>
      </c>
      <c r="G48" s="34" t="n">
        <v>0.00126</v>
      </c>
      <c r="H48" s="34" t="n">
        <v>0.01647</v>
      </c>
      <c r="I48" s="34" t="n">
        <v>0.0004</v>
      </c>
      <c r="J48" s="1" t="n">
        <v>333</v>
      </c>
      <c r="K48" s="1" t="n">
        <v>54</v>
      </c>
      <c r="L48" s="1" t="n">
        <v>344</v>
      </c>
      <c r="M48" s="1" t="n">
        <v>12</v>
      </c>
      <c r="N48" s="1" t="n">
        <v>349</v>
      </c>
      <c r="O48" s="1" t="n">
        <v>8</v>
      </c>
      <c r="P48" s="1" t="n">
        <v>330</v>
      </c>
      <c r="Q48" s="1" t="n">
        <v>8</v>
      </c>
      <c r="R48" s="1" t="n">
        <v>349</v>
      </c>
      <c r="S48" s="1" t="n">
        <v>8</v>
      </c>
      <c r="T48" s="1" t="n">
        <v>98.567335243553</v>
      </c>
    </row>
    <row r="49" customFormat="false" ht="15.75" hidden="false" customHeight="false" outlineLevel="0" collapsed="false">
      <c r="A49" s="1" t="s">
        <v>1037</v>
      </c>
      <c r="B49" s="34" t="n">
        <v>0.06295</v>
      </c>
      <c r="C49" s="34" t="n">
        <v>0.00128</v>
      </c>
      <c r="D49" s="34" t="n">
        <v>0.90698</v>
      </c>
      <c r="E49" s="34" t="n">
        <v>0.02064</v>
      </c>
      <c r="F49" s="34" t="n">
        <v>0.10783</v>
      </c>
      <c r="G49" s="34" t="n">
        <v>0.00229</v>
      </c>
      <c r="H49" s="34" t="n">
        <v>0.02984</v>
      </c>
      <c r="I49" s="34" t="n">
        <v>0.00059</v>
      </c>
      <c r="J49" s="1" t="n">
        <v>707</v>
      </c>
      <c r="K49" s="1" t="n">
        <v>22</v>
      </c>
      <c r="L49" s="1" t="n">
        <v>655</v>
      </c>
      <c r="M49" s="1" t="n">
        <v>11</v>
      </c>
      <c r="N49" s="1" t="n">
        <v>660</v>
      </c>
      <c r="O49" s="1" t="n">
        <v>13</v>
      </c>
      <c r="P49" s="1" t="n">
        <v>594</v>
      </c>
      <c r="Q49" s="1" t="n">
        <v>12</v>
      </c>
      <c r="R49" s="1" t="n">
        <v>660</v>
      </c>
      <c r="S49" s="1" t="n">
        <v>13</v>
      </c>
      <c r="T49" s="1" t="n">
        <v>99.2424242424243</v>
      </c>
    </row>
    <row r="50" customFormat="false" ht="15.75" hidden="false" customHeight="false" outlineLevel="0" collapsed="false">
      <c r="A50" s="1" t="s">
        <v>1038</v>
      </c>
      <c r="B50" s="34" t="n">
        <v>0.08859</v>
      </c>
      <c r="C50" s="34" t="n">
        <v>0.00179</v>
      </c>
      <c r="D50" s="34" t="n">
        <v>3.04596</v>
      </c>
      <c r="E50" s="34" t="n">
        <v>0.07762</v>
      </c>
      <c r="F50" s="34" t="n">
        <v>0.24744</v>
      </c>
      <c r="G50" s="34" t="n">
        <v>0.00527</v>
      </c>
      <c r="H50" s="34" t="n">
        <v>0.07247</v>
      </c>
      <c r="I50" s="34" t="n">
        <v>0.00143</v>
      </c>
      <c r="J50" s="1" t="n">
        <v>1395</v>
      </c>
      <c r="K50" s="1" t="n">
        <v>22</v>
      </c>
      <c r="L50" s="1" t="n">
        <v>1419</v>
      </c>
      <c r="M50" s="1" t="n">
        <v>19</v>
      </c>
      <c r="N50" s="1" t="n">
        <v>1425</v>
      </c>
      <c r="O50" s="1" t="n">
        <v>27</v>
      </c>
      <c r="P50" s="1" t="n">
        <v>1414</v>
      </c>
      <c r="Q50" s="1" t="n">
        <v>27</v>
      </c>
      <c r="R50" s="1" t="n">
        <v>1395</v>
      </c>
      <c r="S50" s="1" t="n">
        <v>22</v>
      </c>
      <c r="T50" s="1" t="n">
        <v>97.8947368421053</v>
      </c>
    </row>
    <row r="51" customFormat="false" ht="15.75" hidden="false" customHeight="false" outlineLevel="0" collapsed="false">
      <c r="A51" s="1" t="s">
        <v>1039</v>
      </c>
      <c r="B51" s="34" t="n">
        <v>0.06237</v>
      </c>
      <c r="C51" s="34" t="n">
        <v>0.0022</v>
      </c>
      <c r="D51" s="34" t="n">
        <v>0.97483</v>
      </c>
      <c r="E51" s="34" t="n">
        <v>0.05661</v>
      </c>
      <c r="F51" s="34" t="n">
        <v>0.11254</v>
      </c>
      <c r="G51" s="34" t="n">
        <v>0.00266</v>
      </c>
      <c r="H51" s="34" t="n">
        <v>0.03559</v>
      </c>
      <c r="I51" s="34" t="n">
        <v>0.00093</v>
      </c>
      <c r="J51" s="1" t="n">
        <v>687</v>
      </c>
      <c r="K51" s="1" t="n">
        <v>84</v>
      </c>
      <c r="L51" s="1" t="n">
        <v>691</v>
      </c>
      <c r="M51" s="1" t="n">
        <v>29</v>
      </c>
      <c r="N51" s="1" t="n">
        <v>687</v>
      </c>
      <c r="O51" s="1" t="n">
        <v>15</v>
      </c>
      <c r="P51" s="1" t="n">
        <v>707</v>
      </c>
      <c r="Q51" s="1" t="n">
        <v>18</v>
      </c>
      <c r="R51" s="1" t="n">
        <v>687</v>
      </c>
      <c r="S51" s="1" t="n">
        <v>15</v>
      </c>
      <c r="T51" s="1" t="n">
        <v>100.582241630277</v>
      </c>
    </row>
    <row r="52" s="15" customFormat="true" ht="15" hidden="false" customHeight="false" outlineLevel="0" collapsed="false">
      <c r="A52" s="1" t="s">
        <v>1040</v>
      </c>
      <c r="B52" s="34" t="n">
        <v>0.09066</v>
      </c>
      <c r="C52" s="34" t="n">
        <v>0.00212</v>
      </c>
      <c r="D52" s="34" t="n">
        <v>2.32996</v>
      </c>
      <c r="E52" s="34" t="n">
        <v>0.09005</v>
      </c>
      <c r="F52" s="34" t="n">
        <v>0.20018</v>
      </c>
      <c r="G52" s="34" t="n">
        <v>0.00439</v>
      </c>
      <c r="H52" s="34" t="n">
        <v>0.06937</v>
      </c>
      <c r="I52" s="34" t="n">
        <v>0.00148</v>
      </c>
      <c r="J52" s="8" t="n">
        <v>1439</v>
      </c>
      <c r="K52" s="8" t="n">
        <v>41</v>
      </c>
      <c r="L52" s="8" t="n">
        <v>1221</v>
      </c>
      <c r="M52" s="8" t="n">
        <v>27</v>
      </c>
      <c r="N52" s="8" t="n">
        <v>1176</v>
      </c>
      <c r="O52" s="8" t="n">
        <v>24</v>
      </c>
      <c r="P52" s="8" t="n">
        <v>1356</v>
      </c>
      <c r="Q52" s="8" t="n">
        <v>28</v>
      </c>
      <c r="R52" s="8" t="n">
        <v>1439</v>
      </c>
      <c r="S52" s="8" t="n">
        <v>41</v>
      </c>
      <c r="T52" s="8" t="n">
        <v>122.363945578231</v>
      </c>
      <c r="U52" s="51"/>
    </row>
    <row r="53" customFormat="false" ht="15.75" hidden="false" customHeight="false" outlineLevel="0" collapsed="false">
      <c r="A53" s="1" t="s">
        <v>1041</v>
      </c>
      <c r="B53" s="34" t="n">
        <v>0.05134</v>
      </c>
      <c r="C53" s="34" t="n">
        <v>0.00167</v>
      </c>
      <c r="D53" s="34" t="n">
        <v>0.2494</v>
      </c>
      <c r="E53" s="34" t="n">
        <v>0.00953</v>
      </c>
      <c r="F53" s="34" t="n">
        <v>0.03668</v>
      </c>
      <c r="G53" s="34" t="n">
        <v>0.00083</v>
      </c>
      <c r="H53" s="34" t="n">
        <v>0.01155</v>
      </c>
      <c r="I53" s="34" t="n">
        <v>0.00024</v>
      </c>
      <c r="J53" s="1" t="n">
        <v>256</v>
      </c>
      <c r="K53" s="1" t="n">
        <v>48</v>
      </c>
      <c r="L53" s="1" t="n">
        <v>226</v>
      </c>
      <c r="M53" s="1" t="n">
        <v>8</v>
      </c>
      <c r="N53" s="1" t="n">
        <v>232</v>
      </c>
      <c r="O53" s="1" t="n">
        <v>5</v>
      </c>
      <c r="P53" s="1" t="n">
        <v>232</v>
      </c>
      <c r="Q53" s="1" t="n">
        <v>5</v>
      </c>
      <c r="R53" s="1" t="n">
        <v>232</v>
      </c>
      <c r="S53" s="1" t="n">
        <v>5</v>
      </c>
      <c r="T53" s="1" t="n">
        <v>97.4137931034483</v>
      </c>
    </row>
    <row r="54" customFormat="false" ht="15.75" hidden="false" customHeight="false" outlineLevel="0" collapsed="false">
      <c r="A54" s="1" t="s">
        <v>1042</v>
      </c>
      <c r="B54" s="34" t="n">
        <v>0.06447</v>
      </c>
      <c r="C54" s="34" t="n">
        <v>0.0014</v>
      </c>
      <c r="D54" s="34" t="n">
        <v>1.1095</v>
      </c>
      <c r="E54" s="34" t="n">
        <v>0.03077</v>
      </c>
      <c r="F54" s="34" t="n">
        <v>0.12189</v>
      </c>
      <c r="G54" s="34" t="n">
        <v>0.00261</v>
      </c>
      <c r="H54" s="34" t="n">
        <v>0.03821</v>
      </c>
      <c r="I54" s="34" t="n">
        <v>0.00074</v>
      </c>
      <c r="J54" s="1" t="n">
        <v>757</v>
      </c>
      <c r="K54" s="1" t="n">
        <v>27</v>
      </c>
      <c r="L54" s="1" t="n">
        <v>758</v>
      </c>
      <c r="M54" s="1" t="n">
        <v>15</v>
      </c>
      <c r="N54" s="1" t="n">
        <v>741</v>
      </c>
      <c r="O54" s="1" t="n">
        <v>15</v>
      </c>
      <c r="P54" s="1" t="n">
        <v>758</v>
      </c>
      <c r="Q54" s="1" t="n">
        <v>14</v>
      </c>
      <c r="R54" s="1" t="n">
        <v>741</v>
      </c>
      <c r="S54" s="1" t="n">
        <v>15</v>
      </c>
      <c r="T54" s="1" t="n">
        <v>102.294197031039</v>
      </c>
    </row>
    <row r="55" s="15" customFormat="true" ht="15" hidden="false" customHeight="false" outlineLevel="0" collapsed="false">
      <c r="A55" s="8" t="s">
        <v>1043</v>
      </c>
      <c r="B55" s="35" t="n">
        <v>0.08256</v>
      </c>
      <c r="C55" s="35" t="n">
        <v>0.00177</v>
      </c>
      <c r="D55" s="35" t="n">
        <v>1.92833</v>
      </c>
      <c r="E55" s="35" t="n">
        <v>0.05664</v>
      </c>
      <c r="F55" s="35" t="n">
        <v>0.17171</v>
      </c>
      <c r="G55" s="35" t="n">
        <v>0.00369</v>
      </c>
      <c r="H55" s="35" t="n">
        <v>0.06268</v>
      </c>
      <c r="I55" s="35" t="n">
        <v>0.0012</v>
      </c>
      <c r="J55" s="8" t="n">
        <v>1259</v>
      </c>
      <c r="K55" s="8" t="n">
        <v>27</v>
      </c>
      <c r="L55" s="8" t="n">
        <v>1091</v>
      </c>
      <c r="M55" s="8" t="n">
        <v>20</v>
      </c>
      <c r="N55" s="8" t="n">
        <v>1022</v>
      </c>
      <c r="O55" s="8" t="n">
        <v>20</v>
      </c>
      <c r="P55" s="8" t="n">
        <v>1229</v>
      </c>
      <c r="Q55" s="8" t="n">
        <v>23</v>
      </c>
      <c r="R55" s="8" t="n">
        <v>1259</v>
      </c>
      <c r="S55" s="8" t="n">
        <v>27</v>
      </c>
      <c r="T55" s="8" t="n">
        <v>123.189823874755</v>
      </c>
      <c r="U55" s="51"/>
    </row>
    <row r="56" customFormat="false" ht="15.75" hidden="false" customHeight="false" outlineLevel="0" collapsed="false">
      <c r="A56" s="1" t="s">
        <v>1044</v>
      </c>
      <c r="B56" s="34" t="n">
        <v>0.12302</v>
      </c>
      <c r="C56" s="34" t="n">
        <v>0.00248</v>
      </c>
      <c r="D56" s="34" t="n">
        <v>6.44432</v>
      </c>
      <c r="E56" s="34" t="n">
        <v>0.18345</v>
      </c>
      <c r="F56" s="34" t="n">
        <v>0.3713</v>
      </c>
      <c r="G56" s="34" t="n">
        <v>0.00792</v>
      </c>
      <c r="H56" s="34" t="n">
        <v>0.10698</v>
      </c>
      <c r="I56" s="34" t="n">
        <v>0.00207</v>
      </c>
      <c r="J56" s="1" t="n">
        <v>2000</v>
      </c>
      <c r="K56" s="1" t="n">
        <v>24</v>
      </c>
      <c r="L56" s="1" t="n">
        <v>2038</v>
      </c>
      <c r="M56" s="1" t="n">
        <v>25</v>
      </c>
      <c r="N56" s="1" t="n">
        <v>2036</v>
      </c>
      <c r="O56" s="1" t="n">
        <v>37</v>
      </c>
      <c r="P56" s="1" t="n">
        <v>2054</v>
      </c>
      <c r="Q56" s="1" t="n">
        <v>38</v>
      </c>
      <c r="R56" s="1" t="n">
        <v>2000</v>
      </c>
      <c r="S56" s="1" t="n">
        <v>24</v>
      </c>
      <c r="T56" s="1" t="n">
        <v>98.2318271119843</v>
      </c>
    </row>
    <row r="57" customFormat="false" ht="15.75" hidden="false" customHeight="false" outlineLevel="0" collapsed="false">
      <c r="A57" s="1" t="s">
        <v>1045</v>
      </c>
      <c r="B57" s="34" t="n">
        <v>0.07192</v>
      </c>
      <c r="C57" s="34" t="n">
        <v>0.00146</v>
      </c>
      <c r="D57" s="34" t="n">
        <v>1.69127</v>
      </c>
      <c r="E57" s="34" t="n">
        <v>0.04077</v>
      </c>
      <c r="F57" s="34" t="n">
        <v>0.16859</v>
      </c>
      <c r="G57" s="34" t="n">
        <v>0.00358</v>
      </c>
      <c r="H57" s="34" t="n">
        <v>0.05236</v>
      </c>
      <c r="I57" s="34" t="n">
        <v>0.001</v>
      </c>
      <c r="J57" s="1" t="n">
        <v>984</v>
      </c>
      <c r="K57" s="1" t="n">
        <v>22</v>
      </c>
      <c r="L57" s="1" t="n">
        <v>1005</v>
      </c>
      <c r="M57" s="1" t="n">
        <v>15</v>
      </c>
      <c r="N57" s="1" t="n">
        <v>1004</v>
      </c>
      <c r="O57" s="1" t="n">
        <v>20</v>
      </c>
      <c r="P57" s="1" t="n">
        <v>1032</v>
      </c>
      <c r="Q57" s="1" t="n">
        <v>19</v>
      </c>
      <c r="R57" s="1" t="n">
        <v>984</v>
      </c>
      <c r="S57" s="1" t="n">
        <v>22</v>
      </c>
      <c r="T57" s="1" t="n">
        <v>98.0079681274901</v>
      </c>
    </row>
    <row r="58" customFormat="false" ht="15.75" hidden="false" customHeight="false" outlineLevel="0" collapsed="false">
      <c r="A58" s="1" t="s">
        <v>1046</v>
      </c>
      <c r="B58" s="34" t="n">
        <v>0.13414</v>
      </c>
      <c r="C58" s="34" t="n">
        <v>0.00267</v>
      </c>
      <c r="D58" s="34" t="n">
        <v>7.1386</v>
      </c>
      <c r="E58" s="34" t="n">
        <v>0.18094</v>
      </c>
      <c r="F58" s="34" t="n">
        <v>0.38753</v>
      </c>
      <c r="G58" s="34" t="n">
        <v>0.00823</v>
      </c>
      <c r="H58" s="34" t="n">
        <v>0.10684</v>
      </c>
      <c r="I58" s="34" t="n">
        <v>0.00204</v>
      </c>
      <c r="J58" s="1" t="n">
        <v>2153</v>
      </c>
      <c r="K58" s="1" t="n">
        <v>20</v>
      </c>
      <c r="L58" s="1" t="n">
        <v>2129</v>
      </c>
      <c r="M58" s="1" t="n">
        <v>23</v>
      </c>
      <c r="N58" s="1" t="n">
        <v>2111</v>
      </c>
      <c r="O58" s="1" t="n">
        <v>38</v>
      </c>
      <c r="P58" s="1" t="n">
        <v>2052</v>
      </c>
      <c r="Q58" s="1" t="n">
        <v>37</v>
      </c>
      <c r="R58" s="1" t="n">
        <v>2153</v>
      </c>
      <c r="S58" s="1" t="n">
        <v>20</v>
      </c>
      <c r="T58" s="1" t="n">
        <v>101.989578398863</v>
      </c>
    </row>
    <row r="59" customFormat="false" ht="15.75" hidden="false" customHeight="false" outlineLevel="0" collapsed="false">
      <c r="A59" s="1" t="s">
        <v>1047</v>
      </c>
      <c r="B59" s="34" t="n">
        <v>0.05887</v>
      </c>
      <c r="C59" s="34" t="n">
        <v>0.00145</v>
      </c>
      <c r="D59" s="34" t="n">
        <v>0.73201</v>
      </c>
      <c r="E59" s="34" t="n">
        <v>0.02364</v>
      </c>
      <c r="F59" s="34" t="n">
        <v>0.08902</v>
      </c>
      <c r="G59" s="34" t="n">
        <v>0.00194</v>
      </c>
      <c r="H59" s="34" t="n">
        <v>0.02835</v>
      </c>
      <c r="I59" s="34" t="n">
        <v>0.00058</v>
      </c>
      <c r="J59" s="1" t="n">
        <v>562</v>
      </c>
      <c r="K59" s="1" t="n">
        <v>35</v>
      </c>
      <c r="L59" s="1" t="n">
        <v>558</v>
      </c>
      <c r="M59" s="1" t="n">
        <v>14</v>
      </c>
      <c r="N59" s="1" t="n">
        <v>550</v>
      </c>
      <c r="O59" s="1" t="n">
        <v>11</v>
      </c>
      <c r="P59" s="1" t="n">
        <v>565</v>
      </c>
      <c r="Q59" s="1" t="n">
        <v>11</v>
      </c>
      <c r="R59" s="1" t="n">
        <v>550</v>
      </c>
      <c r="S59" s="1" t="n">
        <v>11</v>
      </c>
      <c r="T59" s="1" t="n">
        <v>101.454545454545</v>
      </c>
    </row>
    <row r="60" customFormat="false" ht="15.75" hidden="false" customHeight="false" outlineLevel="0" collapsed="false">
      <c r="A60" s="1" t="s">
        <v>1048</v>
      </c>
      <c r="B60" s="34" t="n">
        <v>0.06397</v>
      </c>
      <c r="C60" s="34" t="n">
        <v>0.00174</v>
      </c>
      <c r="D60" s="34" t="n">
        <v>1.07</v>
      </c>
      <c r="E60" s="34" t="n">
        <v>0.04426</v>
      </c>
      <c r="F60" s="34" t="n">
        <v>0.12008</v>
      </c>
      <c r="G60" s="34" t="n">
        <v>0.00267</v>
      </c>
      <c r="H60" s="34" t="n">
        <v>0.03905</v>
      </c>
      <c r="I60" s="34" t="n">
        <v>0.00108</v>
      </c>
      <c r="J60" s="1" t="n">
        <v>741</v>
      </c>
      <c r="K60" s="1" t="n">
        <v>51</v>
      </c>
      <c r="L60" s="1" t="n">
        <v>739</v>
      </c>
      <c r="M60" s="1" t="n">
        <v>22</v>
      </c>
      <c r="N60" s="1" t="n">
        <v>731</v>
      </c>
      <c r="O60" s="1" t="n">
        <v>15</v>
      </c>
      <c r="P60" s="1" t="n">
        <v>774</v>
      </c>
      <c r="Q60" s="1" t="n">
        <v>21</v>
      </c>
      <c r="R60" s="1" t="n">
        <v>731</v>
      </c>
      <c r="S60" s="1" t="n">
        <v>15</v>
      </c>
      <c r="T60" s="1" t="n">
        <v>101.09439124487</v>
      </c>
    </row>
    <row r="61" customFormat="false" ht="15.75" hidden="false" customHeight="false" outlineLevel="0" collapsed="false">
      <c r="A61" s="1" t="s">
        <v>1049</v>
      </c>
      <c r="B61" s="34" t="n">
        <v>0.11389</v>
      </c>
      <c r="C61" s="34" t="n">
        <v>0.00224</v>
      </c>
      <c r="D61" s="34" t="n">
        <v>5.22089</v>
      </c>
      <c r="E61" s="34" t="n">
        <v>0.11551</v>
      </c>
      <c r="F61" s="34" t="n">
        <v>0.3404</v>
      </c>
      <c r="G61" s="34" t="n">
        <v>0.00721</v>
      </c>
      <c r="H61" s="34" t="n">
        <v>0.09567</v>
      </c>
      <c r="I61" s="34" t="n">
        <v>0.00179</v>
      </c>
      <c r="J61" s="1" t="n">
        <v>1862</v>
      </c>
      <c r="K61" s="1" t="n">
        <v>18</v>
      </c>
      <c r="L61" s="1" t="n">
        <v>1856</v>
      </c>
      <c r="M61" s="1" t="n">
        <v>19</v>
      </c>
      <c r="N61" s="1" t="n">
        <v>1889</v>
      </c>
      <c r="O61" s="1" t="n">
        <v>35</v>
      </c>
      <c r="P61" s="1" t="n">
        <v>1847</v>
      </c>
      <c r="Q61" s="1" t="n">
        <v>33</v>
      </c>
      <c r="R61" s="1" t="n">
        <v>1862</v>
      </c>
      <c r="S61" s="1" t="n">
        <v>18</v>
      </c>
      <c r="T61" s="1" t="n">
        <v>98.5706723133933</v>
      </c>
    </row>
    <row r="62" customFormat="false" ht="15.75" hidden="false" customHeight="false" outlineLevel="0" collapsed="false">
      <c r="A62" s="1" t="s">
        <v>1050</v>
      </c>
      <c r="B62" s="34" t="n">
        <v>0.16435</v>
      </c>
      <c r="C62" s="34" t="n">
        <v>0.00377</v>
      </c>
      <c r="D62" s="34" t="n">
        <v>10.62611</v>
      </c>
      <c r="E62" s="34" t="n">
        <v>0.65863</v>
      </c>
      <c r="F62" s="34" t="n">
        <v>0.46539</v>
      </c>
      <c r="G62" s="34" t="n">
        <v>0.01047</v>
      </c>
      <c r="H62" s="34" t="n">
        <v>0.14038</v>
      </c>
      <c r="I62" s="34" t="n">
        <v>0.00355</v>
      </c>
      <c r="J62" s="1" t="n">
        <v>2501</v>
      </c>
      <c r="K62" s="1" t="n">
        <v>74</v>
      </c>
      <c r="L62" s="1" t="n">
        <v>2491</v>
      </c>
      <c r="M62" s="1" t="n">
        <v>58</v>
      </c>
      <c r="N62" s="1" t="n">
        <v>2463</v>
      </c>
      <c r="O62" s="1" t="n">
        <v>46</v>
      </c>
      <c r="P62" s="1" t="n">
        <v>2655</v>
      </c>
      <c r="Q62" s="1" t="n">
        <v>63</v>
      </c>
      <c r="R62" s="1" t="n">
        <v>2501</v>
      </c>
      <c r="S62" s="1" t="n">
        <v>74</v>
      </c>
      <c r="T62" s="1" t="n">
        <v>101.542833942347</v>
      </c>
    </row>
    <row r="63" s="15" customFormat="true" ht="15" hidden="false" customHeight="false" outlineLevel="0" collapsed="false">
      <c r="A63" s="8" t="s">
        <v>1051</v>
      </c>
      <c r="B63" s="35" t="n">
        <v>0.11046</v>
      </c>
      <c r="C63" s="35" t="n">
        <v>0.00218</v>
      </c>
      <c r="D63" s="35" t="n">
        <v>3.36312</v>
      </c>
      <c r="E63" s="35" t="n">
        <v>0.07241</v>
      </c>
      <c r="F63" s="35" t="n">
        <v>0.23022</v>
      </c>
      <c r="G63" s="35" t="n">
        <v>0.00487</v>
      </c>
      <c r="H63" s="35" t="n">
        <v>0.06076</v>
      </c>
      <c r="I63" s="35" t="n">
        <v>0.00116</v>
      </c>
      <c r="J63" s="8" t="n">
        <v>1807</v>
      </c>
      <c r="K63" s="8" t="n">
        <v>18</v>
      </c>
      <c r="L63" s="8" t="n">
        <v>1496</v>
      </c>
      <c r="M63" s="8" t="n">
        <v>17</v>
      </c>
      <c r="N63" s="8" t="n">
        <v>1336</v>
      </c>
      <c r="O63" s="8" t="n">
        <v>26</v>
      </c>
      <c r="P63" s="8" t="n">
        <v>1192</v>
      </c>
      <c r="Q63" s="8" t="n">
        <v>22</v>
      </c>
      <c r="R63" s="8" t="n">
        <v>1807</v>
      </c>
      <c r="S63" s="8" t="n">
        <v>18</v>
      </c>
      <c r="T63" s="8" t="n">
        <v>135.254491017964</v>
      </c>
      <c r="U63" s="51"/>
    </row>
    <row r="64" customFormat="false" ht="15.75" hidden="false" customHeight="false" outlineLevel="0" collapsed="false">
      <c r="A64" s="1" t="s">
        <v>1052</v>
      </c>
      <c r="B64" s="34" t="n">
        <v>0.0672</v>
      </c>
      <c r="C64" s="34" t="n">
        <v>0.00135</v>
      </c>
      <c r="D64" s="34" t="n">
        <v>1.11975</v>
      </c>
      <c r="E64" s="34" t="n">
        <v>0.02533</v>
      </c>
      <c r="F64" s="34" t="n">
        <v>0.12366</v>
      </c>
      <c r="G64" s="34" t="n">
        <v>0.00262</v>
      </c>
      <c r="H64" s="34" t="n">
        <v>0.03538</v>
      </c>
      <c r="I64" s="34" t="n">
        <v>0.0007</v>
      </c>
      <c r="J64" s="1" t="n">
        <v>844</v>
      </c>
      <c r="K64" s="1" t="n">
        <v>21</v>
      </c>
      <c r="L64" s="1" t="n">
        <v>763</v>
      </c>
      <c r="M64" s="1" t="n">
        <v>12</v>
      </c>
      <c r="N64" s="1" t="n">
        <v>752</v>
      </c>
      <c r="O64" s="1" t="n">
        <v>15</v>
      </c>
      <c r="P64" s="1" t="n">
        <v>703</v>
      </c>
      <c r="Q64" s="1" t="n">
        <v>14</v>
      </c>
      <c r="R64" s="1" t="n">
        <v>752</v>
      </c>
      <c r="S64" s="1" t="n">
        <v>15</v>
      </c>
      <c r="T64" s="1" t="n">
        <v>101.462765957447</v>
      </c>
    </row>
    <row r="65" customFormat="false" ht="15.75" hidden="false" customHeight="false" outlineLevel="0" collapsed="false">
      <c r="A65" s="1" t="s">
        <v>1053</v>
      </c>
      <c r="B65" s="34" t="n">
        <v>0.06648</v>
      </c>
      <c r="C65" s="34" t="n">
        <v>0.00174</v>
      </c>
      <c r="D65" s="34" t="n">
        <v>1.07709</v>
      </c>
      <c r="E65" s="34" t="n">
        <v>0.04203</v>
      </c>
      <c r="F65" s="34" t="n">
        <v>0.11972</v>
      </c>
      <c r="G65" s="34" t="n">
        <v>0.00265</v>
      </c>
      <c r="H65" s="34" t="n">
        <v>0.03817</v>
      </c>
      <c r="I65" s="34" t="n">
        <v>0.00078</v>
      </c>
      <c r="J65" s="1" t="n">
        <v>822</v>
      </c>
      <c r="K65" s="1" t="n">
        <v>46</v>
      </c>
      <c r="L65" s="1" t="n">
        <v>742</v>
      </c>
      <c r="M65" s="1" t="n">
        <v>21</v>
      </c>
      <c r="N65" s="1" t="n">
        <v>729</v>
      </c>
      <c r="O65" s="1" t="n">
        <v>15</v>
      </c>
      <c r="P65" s="1" t="n">
        <v>757</v>
      </c>
      <c r="Q65" s="1" t="n">
        <v>15</v>
      </c>
      <c r="R65" s="1" t="n">
        <v>729</v>
      </c>
      <c r="S65" s="1" t="n">
        <v>15</v>
      </c>
      <c r="T65" s="1" t="n">
        <v>101.783264746228</v>
      </c>
    </row>
    <row r="66" customFormat="false" ht="15.75" hidden="false" customHeight="false" outlineLevel="0" collapsed="false">
      <c r="A66" s="1" t="s">
        <v>1054</v>
      </c>
      <c r="B66" s="34" t="n">
        <v>0.05808</v>
      </c>
      <c r="C66" s="34" t="n">
        <v>0.00123</v>
      </c>
      <c r="D66" s="34" t="n">
        <v>0.70616</v>
      </c>
      <c r="E66" s="34" t="n">
        <v>0.01729</v>
      </c>
      <c r="F66" s="34" t="n">
        <v>0.08757</v>
      </c>
      <c r="G66" s="34" t="n">
        <v>0.00187</v>
      </c>
      <c r="H66" s="34" t="n">
        <v>0.02691</v>
      </c>
      <c r="I66" s="34" t="n">
        <v>0.00054</v>
      </c>
      <c r="J66" s="1" t="n">
        <v>533</v>
      </c>
      <c r="K66" s="1" t="n">
        <v>24</v>
      </c>
      <c r="L66" s="1" t="n">
        <v>542</v>
      </c>
      <c r="M66" s="1" t="n">
        <v>10</v>
      </c>
      <c r="N66" s="1" t="n">
        <v>541</v>
      </c>
      <c r="O66" s="1" t="n">
        <v>11</v>
      </c>
      <c r="P66" s="1" t="n">
        <v>537</v>
      </c>
      <c r="Q66" s="1" t="n">
        <v>11</v>
      </c>
      <c r="R66" s="1" t="n">
        <v>541</v>
      </c>
      <c r="S66" s="1" t="n">
        <v>11</v>
      </c>
      <c r="T66" s="1" t="n">
        <v>100.184842883549</v>
      </c>
    </row>
    <row r="67" customFormat="false" ht="15.75" hidden="false" customHeight="false" outlineLevel="0" collapsed="false">
      <c r="A67" s="1" t="s">
        <v>1055</v>
      </c>
      <c r="B67" s="34" t="n">
        <v>0.07582</v>
      </c>
      <c r="C67" s="34" t="n">
        <v>0.00166</v>
      </c>
      <c r="D67" s="34" t="n">
        <v>1.92702</v>
      </c>
      <c r="E67" s="34" t="n">
        <v>0.06033</v>
      </c>
      <c r="F67" s="34" t="n">
        <v>0.1848</v>
      </c>
      <c r="G67" s="34" t="n">
        <v>0.00398</v>
      </c>
      <c r="H67" s="34" t="n">
        <v>0.05665</v>
      </c>
      <c r="I67" s="34" t="n">
        <v>0.00111</v>
      </c>
      <c r="J67" s="1" t="n">
        <v>1090</v>
      </c>
      <c r="K67" s="1" t="n">
        <v>31</v>
      </c>
      <c r="L67" s="1" t="n">
        <v>1091</v>
      </c>
      <c r="M67" s="1" t="n">
        <v>21</v>
      </c>
      <c r="N67" s="1" t="n">
        <v>1093</v>
      </c>
      <c r="O67" s="1" t="n">
        <v>22</v>
      </c>
      <c r="P67" s="1" t="n">
        <v>1114</v>
      </c>
      <c r="Q67" s="1" t="n">
        <v>21</v>
      </c>
      <c r="R67" s="1" t="n">
        <v>1090</v>
      </c>
      <c r="S67" s="1" t="n">
        <v>31</v>
      </c>
      <c r="T67" s="1" t="n">
        <v>99.7255260750229</v>
      </c>
    </row>
    <row r="68" customFormat="false" ht="15.75" hidden="false" customHeight="false" outlineLevel="0" collapsed="false">
      <c r="A68" s="1" t="s">
        <v>1056</v>
      </c>
      <c r="B68" s="34" t="n">
        <v>0.05142</v>
      </c>
      <c r="C68" s="34" t="n">
        <v>0.00131</v>
      </c>
      <c r="D68" s="34" t="n">
        <v>0.23755</v>
      </c>
      <c r="E68" s="34" t="n">
        <v>0.00682</v>
      </c>
      <c r="F68" s="34" t="n">
        <v>0.03425</v>
      </c>
      <c r="G68" s="34" t="n">
        <v>0.00074</v>
      </c>
      <c r="H68" s="34" t="n">
        <v>0.01113</v>
      </c>
      <c r="I68" s="34" t="n">
        <v>0.00024</v>
      </c>
      <c r="J68" s="1" t="n">
        <v>260</v>
      </c>
      <c r="K68" s="1" t="n">
        <v>31</v>
      </c>
      <c r="L68" s="1" t="n">
        <v>216</v>
      </c>
      <c r="M68" s="1" t="n">
        <v>6</v>
      </c>
      <c r="N68" s="1" t="n">
        <v>217</v>
      </c>
      <c r="O68" s="1" t="n">
        <v>5</v>
      </c>
      <c r="P68" s="1" t="n">
        <v>224</v>
      </c>
      <c r="Q68" s="1" t="n">
        <v>5</v>
      </c>
      <c r="R68" s="1" t="n">
        <v>217</v>
      </c>
      <c r="S68" s="1" t="n">
        <v>5</v>
      </c>
      <c r="T68" s="1" t="n">
        <v>99.5391705069124</v>
      </c>
    </row>
    <row r="69" customFormat="false" ht="15.75" hidden="false" customHeight="false" outlineLevel="0" collapsed="false">
      <c r="A69" s="1" t="s">
        <v>1057</v>
      </c>
      <c r="B69" s="34" t="n">
        <v>0.05018</v>
      </c>
      <c r="C69" s="34" t="n">
        <v>0.00107</v>
      </c>
      <c r="D69" s="34" t="n">
        <v>0.25014</v>
      </c>
      <c r="E69" s="34" t="n">
        <v>0.0058</v>
      </c>
      <c r="F69" s="34" t="n">
        <v>0.0375</v>
      </c>
      <c r="G69" s="34" t="n">
        <v>0.0008</v>
      </c>
      <c r="H69" s="34" t="n">
        <v>0.01218</v>
      </c>
      <c r="I69" s="34" t="n">
        <v>0.00024</v>
      </c>
      <c r="J69" s="1" t="n">
        <v>203</v>
      </c>
      <c r="K69" s="1" t="n">
        <v>24</v>
      </c>
      <c r="L69" s="1" t="n">
        <v>227</v>
      </c>
      <c r="M69" s="1" t="n">
        <v>5</v>
      </c>
      <c r="N69" s="1" t="n">
        <v>237</v>
      </c>
      <c r="O69" s="1" t="n">
        <v>5</v>
      </c>
      <c r="P69" s="1" t="n">
        <v>245</v>
      </c>
      <c r="Q69" s="1" t="n">
        <v>5</v>
      </c>
      <c r="R69" s="1" t="n">
        <v>237</v>
      </c>
      <c r="S69" s="1" t="n">
        <v>5</v>
      </c>
      <c r="T69" s="1" t="n">
        <v>95.7805907172996</v>
      </c>
    </row>
    <row r="70" customFormat="false" ht="15.75" hidden="false" customHeight="false" outlineLevel="0" collapsed="false">
      <c r="A70" s="1" t="s">
        <v>1058</v>
      </c>
      <c r="B70" s="34" t="n">
        <v>0.15242</v>
      </c>
      <c r="C70" s="34" t="n">
        <v>0.00304</v>
      </c>
      <c r="D70" s="34" t="n">
        <v>9.13305</v>
      </c>
      <c r="E70" s="34" t="n">
        <v>0.23802</v>
      </c>
      <c r="F70" s="34" t="n">
        <v>0.43374</v>
      </c>
      <c r="G70" s="34" t="n">
        <v>0.00921</v>
      </c>
      <c r="H70" s="34" t="n">
        <v>0.12458</v>
      </c>
      <c r="I70" s="34" t="n">
        <v>0.00239</v>
      </c>
      <c r="J70" s="1" t="n">
        <v>2373</v>
      </c>
      <c r="K70" s="1" t="n">
        <v>20</v>
      </c>
      <c r="L70" s="1" t="n">
        <v>2351</v>
      </c>
      <c r="M70" s="1" t="n">
        <v>24</v>
      </c>
      <c r="N70" s="1" t="n">
        <v>2323</v>
      </c>
      <c r="O70" s="1" t="n">
        <v>41</v>
      </c>
      <c r="P70" s="1" t="n">
        <v>2373</v>
      </c>
      <c r="Q70" s="1" t="n">
        <v>43</v>
      </c>
      <c r="R70" s="1" t="n">
        <v>2373</v>
      </c>
      <c r="S70" s="1" t="n">
        <v>20</v>
      </c>
      <c r="T70" s="1" t="n">
        <v>102.152389151959</v>
      </c>
    </row>
    <row r="71" customFormat="false" ht="15.75" hidden="false" customHeight="false" outlineLevel="0" collapsed="false">
      <c r="A71" s="1" t="s">
        <v>1059</v>
      </c>
      <c r="B71" s="34" t="n">
        <v>0.05081</v>
      </c>
      <c r="C71" s="34" t="n">
        <v>0.00141</v>
      </c>
      <c r="D71" s="34" t="n">
        <v>0.27548</v>
      </c>
      <c r="E71" s="34" t="n">
        <v>0.00892</v>
      </c>
      <c r="F71" s="34" t="n">
        <v>0.03865</v>
      </c>
      <c r="G71" s="34" t="n">
        <v>0.00085</v>
      </c>
      <c r="H71" s="34" t="n">
        <v>0.01236</v>
      </c>
      <c r="I71" s="34" t="n">
        <v>0.00026</v>
      </c>
      <c r="J71" s="1" t="n">
        <v>232</v>
      </c>
      <c r="K71" s="1" t="n">
        <v>37</v>
      </c>
      <c r="L71" s="1" t="n">
        <v>247</v>
      </c>
      <c r="M71" s="1" t="n">
        <v>7</v>
      </c>
      <c r="N71" s="1" t="n">
        <v>244</v>
      </c>
      <c r="O71" s="1" t="n">
        <v>5</v>
      </c>
      <c r="P71" s="1" t="n">
        <v>248</v>
      </c>
      <c r="Q71" s="1" t="n">
        <v>5</v>
      </c>
      <c r="R71" s="1" t="n">
        <v>244</v>
      </c>
      <c r="S71" s="1" t="n">
        <v>5</v>
      </c>
      <c r="T71" s="1" t="n">
        <v>101.229508196721</v>
      </c>
    </row>
    <row r="72" customFormat="false" ht="15.75" hidden="false" customHeight="false" outlineLevel="0" collapsed="false">
      <c r="A72" s="1" t="s">
        <v>1060</v>
      </c>
      <c r="B72" s="34" t="n">
        <v>0.05263</v>
      </c>
      <c r="C72" s="34" t="n">
        <v>0.00174</v>
      </c>
      <c r="D72" s="34" t="n">
        <v>0.27206</v>
      </c>
      <c r="E72" s="34" t="n">
        <v>0.01078</v>
      </c>
      <c r="F72" s="34" t="n">
        <v>0.03786</v>
      </c>
      <c r="G72" s="34" t="n">
        <v>0.00086</v>
      </c>
      <c r="H72" s="34" t="n">
        <v>0.01214</v>
      </c>
      <c r="I72" s="34" t="n">
        <v>0.00029</v>
      </c>
      <c r="J72" s="1" t="n">
        <v>313</v>
      </c>
      <c r="K72" s="1" t="n">
        <v>50</v>
      </c>
      <c r="L72" s="1" t="n">
        <v>244</v>
      </c>
      <c r="M72" s="1" t="n">
        <v>9</v>
      </c>
      <c r="N72" s="1" t="n">
        <v>240</v>
      </c>
      <c r="O72" s="1" t="n">
        <v>5</v>
      </c>
      <c r="P72" s="1" t="n">
        <v>244</v>
      </c>
      <c r="Q72" s="1" t="n">
        <v>6</v>
      </c>
      <c r="R72" s="1" t="n">
        <v>240</v>
      </c>
      <c r="S72" s="1" t="n">
        <v>5</v>
      </c>
      <c r="T72" s="1" t="n">
        <v>101.666666666667</v>
      </c>
    </row>
    <row r="73" customFormat="false" ht="15.75" hidden="false" customHeight="false" outlineLevel="0" collapsed="false">
      <c r="A73" s="1" t="s">
        <v>1061</v>
      </c>
      <c r="B73" s="34" t="n">
        <v>0.11497</v>
      </c>
      <c r="C73" s="34" t="n">
        <v>0.00229</v>
      </c>
      <c r="D73" s="34" t="n">
        <v>5.29101</v>
      </c>
      <c r="E73" s="34" t="n">
        <v>0.12585</v>
      </c>
      <c r="F73" s="34" t="n">
        <v>0.33557</v>
      </c>
      <c r="G73" s="34" t="n">
        <v>0.00711</v>
      </c>
      <c r="H73" s="34" t="n">
        <v>0.09721</v>
      </c>
      <c r="I73" s="34" t="n">
        <v>0.00185</v>
      </c>
      <c r="J73" s="1" t="n">
        <v>1879</v>
      </c>
      <c r="K73" s="1" t="n">
        <v>19</v>
      </c>
      <c r="L73" s="1" t="n">
        <v>1867</v>
      </c>
      <c r="M73" s="1" t="n">
        <v>20</v>
      </c>
      <c r="N73" s="1" t="n">
        <v>1865</v>
      </c>
      <c r="O73" s="1" t="n">
        <v>34</v>
      </c>
      <c r="P73" s="1" t="n">
        <v>1875</v>
      </c>
      <c r="Q73" s="1" t="n">
        <v>34</v>
      </c>
      <c r="R73" s="1" t="n">
        <v>1879</v>
      </c>
      <c r="S73" s="1" t="n">
        <v>19</v>
      </c>
      <c r="T73" s="1" t="n">
        <v>100.750670241287</v>
      </c>
    </row>
    <row r="74" customFormat="false" ht="15.75" hidden="false" customHeight="false" outlineLevel="0" collapsed="false">
      <c r="A74" s="1" t="s">
        <v>1062</v>
      </c>
      <c r="B74" s="34" t="n">
        <v>0.07207</v>
      </c>
      <c r="C74" s="34" t="n">
        <v>0.00144</v>
      </c>
      <c r="D74" s="34" t="n">
        <v>1.62263</v>
      </c>
      <c r="E74" s="34" t="n">
        <v>0.03605</v>
      </c>
      <c r="F74" s="34" t="n">
        <v>0.16625</v>
      </c>
      <c r="G74" s="34" t="n">
        <v>0.00352</v>
      </c>
      <c r="H74" s="34" t="n">
        <v>0.05377</v>
      </c>
      <c r="I74" s="34" t="n">
        <v>0.00102</v>
      </c>
      <c r="J74" s="1" t="n">
        <v>988</v>
      </c>
      <c r="K74" s="1" t="n">
        <v>20</v>
      </c>
      <c r="L74" s="1" t="n">
        <v>979</v>
      </c>
      <c r="M74" s="1" t="n">
        <v>14</v>
      </c>
      <c r="N74" s="1" t="n">
        <v>991</v>
      </c>
      <c r="O74" s="1" t="n">
        <v>19</v>
      </c>
      <c r="P74" s="1" t="n">
        <v>1059</v>
      </c>
      <c r="Q74" s="1" t="n">
        <v>20</v>
      </c>
      <c r="R74" s="1" t="n">
        <v>991</v>
      </c>
      <c r="S74" s="1" t="n">
        <v>19</v>
      </c>
      <c r="T74" s="1" t="n">
        <v>98.7891019172553</v>
      </c>
    </row>
    <row r="75" customFormat="false" ht="15.75" hidden="false" customHeight="false" outlineLevel="0" collapsed="false">
      <c r="A75" s="1" t="s">
        <v>1063</v>
      </c>
      <c r="B75" s="34" t="n">
        <v>0.05209</v>
      </c>
      <c r="C75" s="34" t="n">
        <v>0.00132</v>
      </c>
      <c r="D75" s="34" t="n">
        <v>0.23284</v>
      </c>
      <c r="E75" s="34" t="n">
        <v>0.00668</v>
      </c>
      <c r="F75" s="34" t="n">
        <v>0.03249</v>
      </c>
      <c r="G75" s="34" t="n">
        <v>0.00071</v>
      </c>
      <c r="H75" s="34" t="n">
        <v>0.01063</v>
      </c>
      <c r="I75" s="34" t="n">
        <v>0.00023</v>
      </c>
      <c r="J75" s="1" t="n">
        <v>289</v>
      </c>
      <c r="K75" s="1" t="n">
        <v>31</v>
      </c>
      <c r="L75" s="1" t="n">
        <v>213</v>
      </c>
      <c r="M75" s="1" t="n">
        <v>6</v>
      </c>
      <c r="N75" s="1" t="n">
        <v>206</v>
      </c>
      <c r="O75" s="1" t="n">
        <v>4</v>
      </c>
      <c r="P75" s="1" t="n">
        <v>214</v>
      </c>
      <c r="Q75" s="1" t="n">
        <v>5</v>
      </c>
      <c r="R75" s="1" t="n">
        <v>206</v>
      </c>
      <c r="S75" s="1" t="n">
        <v>4</v>
      </c>
      <c r="T75" s="1" t="n">
        <v>103.398058252427</v>
      </c>
    </row>
    <row r="76" customFormat="false" ht="15.75" hidden="false" customHeight="false" outlineLevel="0" collapsed="false">
      <c r="A76" s="1" t="s">
        <v>1064</v>
      </c>
      <c r="B76" s="34" t="n">
        <v>0.05885</v>
      </c>
      <c r="C76" s="34" t="n">
        <v>0.00124</v>
      </c>
      <c r="D76" s="34" t="n">
        <v>0.77182</v>
      </c>
      <c r="E76" s="34" t="n">
        <v>0.01877</v>
      </c>
      <c r="F76" s="34" t="n">
        <v>0.0958</v>
      </c>
      <c r="G76" s="34" t="n">
        <v>0.00204</v>
      </c>
      <c r="H76" s="34" t="n">
        <v>0.03148</v>
      </c>
      <c r="I76" s="34" t="n">
        <v>0.00073</v>
      </c>
      <c r="J76" s="1" t="n">
        <v>562</v>
      </c>
      <c r="K76" s="1" t="n">
        <v>24</v>
      </c>
      <c r="L76" s="1" t="n">
        <v>581</v>
      </c>
      <c r="M76" s="1" t="n">
        <v>11</v>
      </c>
      <c r="N76" s="1" t="n">
        <v>590</v>
      </c>
      <c r="O76" s="1" t="n">
        <v>12</v>
      </c>
      <c r="P76" s="1" t="n">
        <v>626</v>
      </c>
      <c r="Q76" s="1" t="n">
        <v>14</v>
      </c>
      <c r="R76" s="1" t="n">
        <v>590</v>
      </c>
      <c r="S76" s="1" t="n">
        <v>12</v>
      </c>
      <c r="T76" s="1" t="n">
        <v>98.4745762711864</v>
      </c>
    </row>
    <row r="77" customFormat="false" ht="15.75" hidden="false" customHeight="false" outlineLevel="0" collapsed="false">
      <c r="A77" s="1" t="s">
        <v>1065</v>
      </c>
      <c r="B77" s="34" t="n">
        <v>0.06462</v>
      </c>
      <c r="C77" s="34" t="n">
        <v>0.0016</v>
      </c>
      <c r="D77" s="34" t="n">
        <v>1.12712</v>
      </c>
      <c r="E77" s="34" t="n">
        <v>0.04051</v>
      </c>
      <c r="F77" s="34" t="n">
        <v>0.12567</v>
      </c>
      <c r="G77" s="34" t="n">
        <v>0.00274</v>
      </c>
      <c r="H77" s="34" t="n">
        <v>0.03813</v>
      </c>
      <c r="I77" s="34" t="n">
        <v>0.0008</v>
      </c>
      <c r="J77" s="1" t="n">
        <v>762</v>
      </c>
      <c r="K77" s="1" t="n">
        <v>41</v>
      </c>
      <c r="L77" s="1" t="n">
        <v>766</v>
      </c>
      <c r="M77" s="1" t="n">
        <v>19</v>
      </c>
      <c r="N77" s="1" t="n">
        <v>763</v>
      </c>
      <c r="O77" s="1" t="n">
        <v>16</v>
      </c>
      <c r="P77" s="1" t="n">
        <v>756</v>
      </c>
      <c r="Q77" s="1" t="n">
        <v>16</v>
      </c>
      <c r="R77" s="1" t="n">
        <v>763</v>
      </c>
      <c r="S77" s="1" t="n">
        <v>16</v>
      </c>
      <c r="T77" s="1" t="n">
        <v>100.393184796855</v>
      </c>
    </row>
    <row r="78" s="15" customFormat="true" ht="15" hidden="false" customHeight="false" outlineLevel="0" collapsed="false">
      <c r="A78" s="8" t="s">
        <v>1066</v>
      </c>
      <c r="B78" s="35" t="n">
        <v>0.10579</v>
      </c>
      <c r="C78" s="35" t="n">
        <v>0.00432</v>
      </c>
      <c r="D78" s="35" t="n">
        <v>3.88002</v>
      </c>
      <c r="E78" s="35" t="n">
        <v>0.13536</v>
      </c>
      <c r="F78" s="35" t="n">
        <v>0.266</v>
      </c>
      <c r="G78" s="35" t="n">
        <v>0.00564</v>
      </c>
      <c r="H78" s="35" t="n">
        <v>0.07723</v>
      </c>
      <c r="I78" s="35" t="n">
        <v>0.00159</v>
      </c>
      <c r="J78" s="8" t="n">
        <v>1728</v>
      </c>
      <c r="K78" s="8" t="n">
        <v>77</v>
      </c>
      <c r="L78" s="8" t="n">
        <v>1610</v>
      </c>
      <c r="M78" s="8" t="n">
        <v>28</v>
      </c>
      <c r="N78" s="8" t="n">
        <v>1520</v>
      </c>
      <c r="O78" s="8" t="n">
        <v>29</v>
      </c>
      <c r="P78" s="8" t="n">
        <v>1504</v>
      </c>
      <c r="Q78" s="8" t="n">
        <v>30</v>
      </c>
      <c r="R78" s="8" t="n">
        <v>1728</v>
      </c>
      <c r="S78" s="8" t="n">
        <v>77</v>
      </c>
      <c r="T78" s="8" t="n">
        <v>113.684210526316</v>
      </c>
      <c r="U78" s="51"/>
    </row>
    <row r="79" customFormat="false" ht="15.75" hidden="false" customHeight="false" outlineLevel="0" collapsed="false">
      <c r="A79" s="1" t="s">
        <v>1067</v>
      </c>
      <c r="B79" s="34" t="n">
        <v>0.07553</v>
      </c>
      <c r="C79" s="34" t="n">
        <v>0.00154</v>
      </c>
      <c r="D79" s="34" t="n">
        <v>1.94634</v>
      </c>
      <c r="E79" s="34" t="n">
        <v>0.04795</v>
      </c>
      <c r="F79" s="34" t="n">
        <v>0.19056</v>
      </c>
      <c r="G79" s="34" t="n">
        <v>0.00405</v>
      </c>
      <c r="H79" s="34" t="n">
        <v>0.05827</v>
      </c>
      <c r="I79" s="34" t="n">
        <v>0.00119</v>
      </c>
      <c r="J79" s="1" t="n">
        <v>1083</v>
      </c>
      <c r="K79" s="1" t="n">
        <v>22</v>
      </c>
      <c r="L79" s="1" t="n">
        <v>1097</v>
      </c>
      <c r="M79" s="1" t="n">
        <v>17</v>
      </c>
      <c r="N79" s="1" t="n">
        <v>1124</v>
      </c>
      <c r="O79" s="1" t="n">
        <v>22</v>
      </c>
      <c r="P79" s="1" t="n">
        <v>1145</v>
      </c>
      <c r="Q79" s="1" t="n">
        <v>23</v>
      </c>
      <c r="R79" s="1" t="n">
        <v>1083</v>
      </c>
      <c r="S79" s="1" t="n">
        <v>22</v>
      </c>
      <c r="T79" s="1" t="n">
        <v>96.3523131672598</v>
      </c>
    </row>
    <row r="80" customFormat="false" ht="15.75" hidden="false" customHeight="false" outlineLevel="0" collapsed="false">
      <c r="A80" s="1" t="s">
        <v>1068</v>
      </c>
      <c r="B80" s="34" t="n">
        <v>0.06561</v>
      </c>
      <c r="C80" s="34" t="n">
        <v>0.00154</v>
      </c>
      <c r="D80" s="34" t="n">
        <v>1.18194</v>
      </c>
      <c r="E80" s="34" t="n">
        <v>0.03888</v>
      </c>
      <c r="F80" s="34" t="n">
        <v>0.12829</v>
      </c>
      <c r="G80" s="34" t="n">
        <v>0.00278</v>
      </c>
      <c r="H80" s="34" t="n">
        <v>0.03972</v>
      </c>
      <c r="I80" s="34" t="n">
        <v>0.00079</v>
      </c>
      <c r="J80" s="1" t="n">
        <v>794</v>
      </c>
      <c r="K80" s="1" t="n">
        <v>35</v>
      </c>
      <c r="L80" s="1" t="n">
        <v>792</v>
      </c>
      <c r="M80" s="1" t="n">
        <v>18</v>
      </c>
      <c r="N80" s="1" t="n">
        <v>778</v>
      </c>
      <c r="O80" s="1" t="n">
        <v>16</v>
      </c>
      <c r="P80" s="1" t="n">
        <v>787</v>
      </c>
      <c r="Q80" s="1" t="n">
        <v>15</v>
      </c>
      <c r="R80" s="1" t="n">
        <v>778</v>
      </c>
      <c r="S80" s="1" t="n">
        <v>16</v>
      </c>
      <c r="T80" s="1" t="n">
        <v>101.799485861183</v>
      </c>
    </row>
    <row r="81" s="15" customFormat="true" ht="15" hidden="false" customHeight="false" outlineLevel="0" collapsed="false">
      <c r="A81" s="8" t="s">
        <v>1069</v>
      </c>
      <c r="B81" s="35" t="n">
        <v>0.08023</v>
      </c>
      <c r="C81" s="35" t="n">
        <v>0.0026</v>
      </c>
      <c r="D81" s="35" t="n">
        <v>1.95576</v>
      </c>
      <c r="E81" s="35" t="n">
        <v>0.1275</v>
      </c>
      <c r="F81" s="35" t="n">
        <v>0.17841</v>
      </c>
      <c r="G81" s="35" t="n">
        <v>0.00423</v>
      </c>
      <c r="H81" s="35" t="n">
        <v>0.05287</v>
      </c>
      <c r="I81" s="35" t="n">
        <v>0.00153</v>
      </c>
      <c r="J81" s="8" t="n">
        <v>1203</v>
      </c>
      <c r="K81" s="8" t="n">
        <v>91</v>
      </c>
      <c r="L81" s="8" t="n">
        <v>1100</v>
      </c>
      <c r="M81" s="8" t="n">
        <v>44</v>
      </c>
      <c r="N81" s="8" t="n">
        <v>1058</v>
      </c>
      <c r="O81" s="8" t="n">
        <v>23</v>
      </c>
      <c r="P81" s="8" t="n">
        <v>1041</v>
      </c>
      <c r="Q81" s="8" t="n">
        <v>29</v>
      </c>
      <c r="R81" s="8" t="n">
        <v>1203</v>
      </c>
      <c r="S81" s="8" t="n">
        <v>91</v>
      </c>
      <c r="T81" s="8" t="n">
        <v>113.705103969754</v>
      </c>
      <c r="U81" s="51"/>
    </row>
    <row r="82" customFormat="false" ht="15.75" hidden="false" customHeight="false" outlineLevel="0" collapsed="false">
      <c r="A82" s="1" t="s">
        <v>1070</v>
      </c>
      <c r="B82" s="34" t="n">
        <v>0.08402</v>
      </c>
      <c r="C82" s="34" t="n">
        <v>0.0017</v>
      </c>
      <c r="D82" s="34" t="n">
        <v>2.65813</v>
      </c>
      <c r="E82" s="34" t="n">
        <v>0.06446</v>
      </c>
      <c r="F82" s="34" t="n">
        <v>0.23074</v>
      </c>
      <c r="G82" s="34" t="n">
        <v>0.00489</v>
      </c>
      <c r="H82" s="34" t="n">
        <v>0.06719</v>
      </c>
      <c r="I82" s="34" t="n">
        <v>0.00127</v>
      </c>
      <c r="J82" s="1" t="n">
        <v>1293</v>
      </c>
      <c r="K82" s="1" t="n">
        <v>21</v>
      </c>
      <c r="L82" s="1" t="n">
        <v>1317</v>
      </c>
      <c r="M82" s="1" t="n">
        <v>18</v>
      </c>
      <c r="N82" s="1" t="n">
        <v>1338</v>
      </c>
      <c r="O82" s="1" t="n">
        <v>26</v>
      </c>
      <c r="P82" s="1" t="n">
        <v>1314</v>
      </c>
      <c r="Q82" s="1" t="n">
        <v>24</v>
      </c>
      <c r="R82" s="1" t="n">
        <v>1293</v>
      </c>
      <c r="S82" s="1" t="n">
        <v>21</v>
      </c>
      <c r="T82" s="1" t="n">
        <v>96.6367713004484</v>
      </c>
    </row>
    <row r="83" customFormat="false" ht="15.75" hidden="false" customHeight="false" outlineLevel="0" collapsed="false">
      <c r="A83" s="1" t="s">
        <v>1071</v>
      </c>
      <c r="B83" s="34" t="n">
        <v>0.0778</v>
      </c>
      <c r="C83" s="34" t="n">
        <v>0.00159</v>
      </c>
      <c r="D83" s="34" t="n">
        <v>1.97712</v>
      </c>
      <c r="E83" s="34" t="n">
        <v>0.04842</v>
      </c>
      <c r="F83" s="34" t="n">
        <v>0.18486</v>
      </c>
      <c r="G83" s="34" t="n">
        <v>0.00392</v>
      </c>
      <c r="H83" s="34" t="n">
        <v>0.05675</v>
      </c>
      <c r="I83" s="34" t="n">
        <v>0.0011</v>
      </c>
      <c r="J83" s="1" t="n">
        <v>1142</v>
      </c>
      <c r="K83" s="1" t="n">
        <v>22</v>
      </c>
      <c r="L83" s="1" t="n">
        <v>1108</v>
      </c>
      <c r="M83" s="1" t="n">
        <v>17</v>
      </c>
      <c r="N83" s="1" t="n">
        <v>1093</v>
      </c>
      <c r="O83" s="1" t="n">
        <v>21</v>
      </c>
      <c r="P83" s="1" t="n">
        <v>1116</v>
      </c>
      <c r="Q83" s="1" t="n">
        <v>21</v>
      </c>
      <c r="R83" s="1" t="n">
        <v>1142</v>
      </c>
      <c r="S83" s="1" t="n">
        <v>22</v>
      </c>
      <c r="T83" s="1" t="n">
        <v>104.48307410796</v>
      </c>
    </row>
    <row r="84" customFormat="false" ht="15.75" hidden="false" customHeight="false" outlineLevel="0" collapsed="false">
      <c r="A84" s="1" t="s">
        <v>1072</v>
      </c>
      <c r="B84" s="34" t="n">
        <v>0.18209</v>
      </c>
      <c r="C84" s="34" t="n">
        <v>0.00368</v>
      </c>
      <c r="D84" s="34" t="n">
        <v>12.6613</v>
      </c>
      <c r="E84" s="34" t="n">
        <v>0.412</v>
      </c>
      <c r="F84" s="34" t="n">
        <v>0.51152</v>
      </c>
      <c r="G84" s="34" t="n">
        <v>0.01092</v>
      </c>
      <c r="H84" s="34" t="n">
        <v>0.1451</v>
      </c>
      <c r="I84" s="34" t="n">
        <v>0.00301</v>
      </c>
      <c r="J84" s="1" t="n">
        <v>2672</v>
      </c>
      <c r="K84" s="1" t="n">
        <v>28</v>
      </c>
      <c r="L84" s="1" t="n">
        <v>2655</v>
      </c>
      <c r="M84" s="1" t="n">
        <v>31</v>
      </c>
      <c r="N84" s="1" t="n">
        <v>2663</v>
      </c>
      <c r="O84" s="1" t="n">
        <v>47</v>
      </c>
      <c r="P84" s="1" t="n">
        <v>2739</v>
      </c>
      <c r="Q84" s="1" t="n">
        <v>53</v>
      </c>
      <c r="R84" s="1" t="n">
        <v>2672</v>
      </c>
      <c r="S84" s="1" t="n">
        <v>28</v>
      </c>
      <c r="T84" s="1" t="n">
        <v>100.337964701465</v>
      </c>
    </row>
    <row r="85" customFormat="false" ht="15.75" hidden="false" customHeight="false" outlineLevel="0" collapsed="false">
      <c r="A85" s="1" t="s">
        <v>1073</v>
      </c>
      <c r="B85" s="34" t="n">
        <v>0.0567</v>
      </c>
      <c r="C85" s="34" t="n">
        <v>0.00131</v>
      </c>
      <c r="D85" s="34" t="n">
        <v>0.55145</v>
      </c>
      <c r="E85" s="34" t="n">
        <v>0.01538</v>
      </c>
      <c r="F85" s="34" t="n">
        <v>0.07071</v>
      </c>
      <c r="G85" s="34" t="n">
        <v>0.00152</v>
      </c>
      <c r="H85" s="34" t="n">
        <v>0.02298</v>
      </c>
      <c r="I85" s="34" t="n">
        <v>0.00045</v>
      </c>
      <c r="J85" s="1" t="n">
        <v>480</v>
      </c>
      <c r="K85" s="1" t="n">
        <v>29</v>
      </c>
      <c r="L85" s="1" t="n">
        <v>446</v>
      </c>
      <c r="M85" s="1" t="n">
        <v>10</v>
      </c>
      <c r="N85" s="1" t="n">
        <v>440</v>
      </c>
      <c r="O85" s="1" t="n">
        <v>9</v>
      </c>
      <c r="P85" s="1" t="n">
        <v>459</v>
      </c>
      <c r="Q85" s="1" t="n">
        <v>9</v>
      </c>
      <c r="R85" s="1" t="n">
        <v>440</v>
      </c>
      <c r="S85" s="1" t="n">
        <v>9</v>
      </c>
      <c r="T85" s="1" t="n">
        <v>101.363636363636</v>
      </c>
    </row>
    <row r="86" customFormat="false" ht="15.75" hidden="false" customHeight="false" outlineLevel="0" collapsed="false">
      <c r="A86" s="1" t="s">
        <v>1074</v>
      </c>
      <c r="B86" s="34" t="n">
        <v>0.06421</v>
      </c>
      <c r="C86" s="34" t="n">
        <v>0.00239</v>
      </c>
      <c r="D86" s="34" t="n">
        <v>0.78457</v>
      </c>
      <c r="E86" s="34" t="n">
        <v>0.04513</v>
      </c>
      <c r="F86" s="34" t="n">
        <v>0.0913</v>
      </c>
      <c r="G86" s="34" t="n">
        <v>0.00218</v>
      </c>
      <c r="H86" s="34" t="n">
        <v>0.02838</v>
      </c>
      <c r="I86" s="34" t="n">
        <v>0.00102</v>
      </c>
      <c r="J86" s="1" t="n">
        <v>749</v>
      </c>
      <c r="K86" s="1" t="n">
        <v>81</v>
      </c>
      <c r="L86" s="1" t="n">
        <v>588</v>
      </c>
      <c r="M86" s="1" t="n">
        <v>26</v>
      </c>
      <c r="N86" s="1" t="n">
        <v>563</v>
      </c>
      <c r="O86" s="1" t="n">
        <v>13</v>
      </c>
      <c r="P86" s="1" t="n">
        <v>566</v>
      </c>
      <c r="Q86" s="1" t="n">
        <v>20</v>
      </c>
      <c r="R86" s="1" t="n">
        <v>563</v>
      </c>
      <c r="S86" s="1" t="n">
        <v>13</v>
      </c>
      <c r="T86" s="1" t="n">
        <v>104.440497335702</v>
      </c>
    </row>
    <row r="87" customFormat="false" ht="15.75" hidden="false" customHeight="false" outlineLevel="0" collapsed="false">
      <c r="A87" s="1" t="s">
        <v>1075</v>
      </c>
      <c r="B87" s="34" t="n">
        <v>0.16628</v>
      </c>
      <c r="C87" s="34" t="n">
        <v>0.00329</v>
      </c>
      <c r="D87" s="34" t="n">
        <v>11.19035</v>
      </c>
      <c r="E87" s="34" t="n">
        <v>0.25609</v>
      </c>
      <c r="F87" s="34" t="n">
        <v>0.48843</v>
      </c>
      <c r="G87" s="34" t="n">
        <v>0.01032</v>
      </c>
      <c r="H87" s="34" t="n">
        <v>0.14105</v>
      </c>
      <c r="I87" s="34" t="n">
        <v>0.00266</v>
      </c>
      <c r="J87" s="1" t="n">
        <v>2521</v>
      </c>
      <c r="K87" s="1" t="n">
        <v>17</v>
      </c>
      <c r="L87" s="1" t="n">
        <v>2539</v>
      </c>
      <c r="M87" s="1" t="n">
        <v>21</v>
      </c>
      <c r="N87" s="1" t="n">
        <v>2564</v>
      </c>
      <c r="O87" s="1" t="n">
        <v>45</v>
      </c>
      <c r="P87" s="1" t="n">
        <v>2667</v>
      </c>
      <c r="Q87" s="1" t="n">
        <v>47</v>
      </c>
      <c r="R87" s="1" t="n">
        <v>2521</v>
      </c>
      <c r="S87" s="1" t="n">
        <v>17</v>
      </c>
      <c r="T87" s="1" t="n">
        <v>98.3229329173167</v>
      </c>
    </row>
    <row r="88" customFormat="false" ht="15.75" hidden="false" customHeight="false" outlineLevel="0" collapsed="false">
      <c r="A88" s="1" t="s">
        <v>1076</v>
      </c>
      <c r="B88" s="34" t="n">
        <v>0.07293</v>
      </c>
      <c r="C88" s="34" t="n">
        <v>0.00148</v>
      </c>
      <c r="D88" s="34" t="n">
        <v>1.73341</v>
      </c>
      <c r="E88" s="34" t="n">
        <v>0.04068</v>
      </c>
      <c r="F88" s="34" t="n">
        <v>0.17259</v>
      </c>
      <c r="G88" s="34" t="n">
        <v>0.00366</v>
      </c>
      <c r="H88" s="34" t="n">
        <v>0.04963</v>
      </c>
      <c r="I88" s="34" t="n">
        <v>0.00098</v>
      </c>
      <c r="J88" s="1" t="n">
        <v>1012</v>
      </c>
      <c r="K88" s="1" t="n">
        <v>21</v>
      </c>
      <c r="L88" s="1" t="n">
        <v>1021</v>
      </c>
      <c r="M88" s="1" t="n">
        <v>15</v>
      </c>
      <c r="N88" s="1" t="n">
        <v>1026</v>
      </c>
      <c r="O88" s="1" t="n">
        <v>20</v>
      </c>
      <c r="P88" s="1" t="n">
        <v>979</v>
      </c>
      <c r="Q88" s="1" t="n">
        <v>19</v>
      </c>
      <c r="R88" s="1" t="n">
        <v>1012</v>
      </c>
      <c r="S88" s="1" t="n">
        <v>21</v>
      </c>
      <c r="T88" s="1" t="n">
        <v>98.635477582846</v>
      </c>
    </row>
    <row r="89" customFormat="false" ht="15.75" hidden="false" customHeight="false" outlineLevel="0" collapsed="false">
      <c r="A89" s="1" t="s">
        <v>1077</v>
      </c>
      <c r="B89" s="34" t="n">
        <v>0.16518</v>
      </c>
      <c r="C89" s="34" t="n">
        <v>0.0033</v>
      </c>
      <c r="D89" s="34" t="n">
        <v>10.86773</v>
      </c>
      <c r="E89" s="34" t="n">
        <v>0.29208</v>
      </c>
      <c r="F89" s="34" t="n">
        <v>0.47745</v>
      </c>
      <c r="G89" s="34" t="n">
        <v>0.01013</v>
      </c>
      <c r="H89" s="34" t="n">
        <v>0.15027</v>
      </c>
      <c r="I89" s="34" t="n">
        <v>0.00289</v>
      </c>
      <c r="J89" s="1" t="n">
        <v>2509</v>
      </c>
      <c r="K89" s="1" t="n">
        <v>21</v>
      </c>
      <c r="L89" s="1" t="n">
        <v>2512</v>
      </c>
      <c r="M89" s="1" t="n">
        <v>25</v>
      </c>
      <c r="N89" s="1" t="n">
        <v>2516</v>
      </c>
      <c r="O89" s="1" t="n">
        <v>44</v>
      </c>
      <c r="P89" s="1" t="n">
        <v>2830</v>
      </c>
      <c r="Q89" s="1" t="n">
        <v>51</v>
      </c>
      <c r="R89" s="1" t="n">
        <v>2509</v>
      </c>
      <c r="S89" s="1" t="n">
        <v>21</v>
      </c>
      <c r="T89" s="1" t="n">
        <v>99.7217806041335</v>
      </c>
    </row>
    <row r="90" customFormat="false" ht="15.75" hidden="false" customHeight="false" outlineLevel="0" collapsed="false">
      <c r="A90" s="1" t="s">
        <v>1078</v>
      </c>
      <c r="B90" s="34" t="n">
        <v>0.09015</v>
      </c>
      <c r="C90" s="34" t="n">
        <v>0.00183</v>
      </c>
      <c r="D90" s="34" t="n">
        <v>2.84994</v>
      </c>
      <c r="E90" s="34" t="n">
        <v>0.07072</v>
      </c>
      <c r="F90" s="34" t="n">
        <v>0.2339</v>
      </c>
      <c r="G90" s="34" t="n">
        <v>0.00496</v>
      </c>
      <c r="H90" s="34" t="n">
        <v>0.07525</v>
      </c>
      <c r="I90" s="34" t="n">
        <v>0.00142</v>
      </c>
      <c r="J90" s="1" t="n">
        <v>1429</v>
      </c>
      <c r="K90" s="1" t="n">
        <v>21</v>
      </c>
      <c r="L90" s="1" t="n">
        <v>1369</v>
      </c>
      <c r="M90" s="1" t="n">
        <v>19</v>
      </c>
      <c r="N90" s="1" t="n">
        <v>1355</v>
      </c>
      <c r="O90" s="1" t="n">
        <v>26</v>
      </c>
      <c r="P90" s="1" t="n">
        <v>1466</v>
      </c>
      <c r="Q90" s="1" t="n">
        <v>27</v>
      </c>
      <c r="R90" s="1" t="n">
        <v>1429</v>
      </c>
      <c r="S90" s="1" t="n">
        <v>21</v>
      </c>
      <c r="T90" s="1" t="n">
        <v>105.461254612546</v>
      </c>
    </row>
    <row r="91" customFormat="false" ht="15.75" hidden="false" customHeight="false" outlineLevel="0" collapsed="false">
      <c r="A91" s="1" t="s">
        <v>1079</v>
      </c>
      <c r="B91" s="34" t="n">
        <v>0.14484</v>
      </c>
      <c r="C91" s="34" t="n">
        <v>0.00286</v>
      </c>
      <c r="D91" s="34" t="n">
        <v>8.01541</v>
      </c>
      <c r="E91" s="34" t="n">
        <v>0.17279</v>
      </c>
      <c r="F91" s="34" t="n">
        <v>0.41701</v>
      </c>
      <c r="G91" s="34" t="n">
        <v>0.0088</v>
      </c>
      <c r="H91" s="34" t="n">
        <v>0.12251</v>
      </c>
      <c r="I91" s="34" t="n">
        <v>0.0023</v>
      </c>
      <c r="J91" s="1" t="n">
        <v>2286</v>
      </c>
      <c r="K91" s="1" t="n">
        <v>17</v>
      </c>
      <c r="L91" s="1" t="n">
        <v>2233</v>
      </c>
      <c r="M91" s="1" t="n">
        <v>19</v>
      </c>
      <c r="N91" s="1" t="n">
        <v>2247</v>
      </c>
      <c r="O91" s="1" t="n">
        <v>40</v>
      </c>
      <c r="P91" s="1" t="n">
        <v>2336</v>
      </c>
      <c r="Q91" s="1" t="n">
        <v>41</v>
      </c>
      <c r="R91" s="1" t="n">
        <v>2286</v>
      </c>
      <c r="S91" s="1" t="n">
        <v>17</v>
      </c>
      <c r="T91" s="1" t="n">
        <v>101.73564753004</v>
      </c>
    </row>
    <row r="92" customFormat="false" ht="15.75" hidden="false" customHeight="false" outlineLevel="0" collapsed="false">
      <c r="A92" s="1" t="s">
        <v>1080</v>
      </c>
      <c r="B92" s="34" t="n">
        <v>0.11469</v>
      </c>
      <c r="C92" s="34" t="n">
        <v>0.00231</v>
      </c>
      <c r="D92" s="34" t="n">
        <v>5.34981</v>
      </c>
      <c r="E92" s="34" t="n">
        <v>0.13773</v>
      </c>
      <c r="F92" s="34" t="n">
        <v>0.33473</v>
      </c>
      <c r="G92" s="34" t="n">
        <v>0.0071</v>
      </c>
      <c r="H92" s="34" t="n">
        <v>0.09915</v>
      </c>
      <c r="I92" s="34" t="n">
        <v>0.00193</v>
      </c>
      <c r="J92" s="1" t="n">
        <v>1875</v>
      </c>
      <c r="K92" s="1" t="n">
        <v>21</v>
      </c>
      <c r="L92" s="1" t="n">
        <v>1877</v>
      </c>
      <c r="M92" s="1" t="n">
        <v>22</v>
      </c>
      <c r="N92" s="1" t="n">
        <v>1861</v>
      </c>
      <c r="O92" s="1" t="n">
        <v>34</v>
      </c>
      <c r="P92" s="1" t="n">
        <v>1911</v>
      </c>
      <c r="Q92" s="1" t="n">
        <v>35</v>
      </c>
      <c r="R92" s="1" t="n">
        <v>1875</v>
      </c>
      <c r="S92" s="1" t="n">
        <v>21</v>
      </c>
      <c r="T92" s="1" t="n">
        <v>100.752283718431</v>
      </c>
    </row>
    <row r="93" customFormat="false" ht="15.75" hidden="false" customHeight="false" outlineLevel="0" collapsed="false">
      <c r="A93" s="1" t="s">
        <v>1081</v>
      </c>
      <c r="B93" s="34" t="n">
        <v>0.11582</v>
      </c>
      <c r="C93" s="34" t="n">
        <v>0.00235</v>
      </c>
      <c r="D93" s="34" t="n">
        <v>5.8288</v>
      </c>
      <c r="E93" s="34" t="n">
        <v>0.16286</v>
      </c>
      <c r="F93" s="34" t="n">
        <v>0.34783</v>
      </c>
      <c r="G93" s="34" t="n">
        <v>0.00739</v>
      </c>
      <c r="H93" s="34" t="n">
        <v>0.10244</v>
      </c>
      <c r="I93" s="34" t="n">
        <v>0.00205</v>
      </c>
      <c r="J93" s="1" t="n">
        <v>1893</v>
      </c>
      <c r="K93" s="1" t="n">
        <v>24</v>
      </c>
      <c r="L93" s="1" t="n">
        <v>1951</v>
      </c>
      <c r="M93" s="1" t="n">
        <v>24</v>
      </c>
      <c r="N93" s="1" t="n">
        <v>1924</v>
      </c>
      <c r="O93" s="1" t="n">
        <v>35</v>
      </c>
      <c r="P93" s="1" t="n">
        <v>1971</v>
      </c>
      <c r="Q93" s="1" t="n">
        <v>38</v>
      </c>
      <c r="R93" s="1" t="n">
        <v>1893</v>
      </c>
      <c r="S93" s="1" t="n">
        <v>24</v>
      </c>
      <c r="T93" s="1" t="n">
        <v>98.3887733887734</v>
      </c>
    </row>
    <row r="94" customFormat="false" ht="15.75" hidden="false" customHeight="false" outlineLevel="0" collapsed="false">
      <c r="A94" s="1" t="s">
        <v>1082</v>
      </c>
      <c r="B94" s="34" t="n">
        <v>0.07165</v>
      </c>
      <c r="C94" s="34" t="n">
        <v>0.00148</v>
      </c>
      <c r="D94" s="34" t="n">
        <v>1.5556</v>
      </c>
      <c r="E94" s="34" t="n">
        <v>0.03913</v>
      </c>
      <c r="F94" s="34" t="n">
        <v>0.15735</v>
      </c>
      <c r="G94" s="34" t="n">
        <v>0.00334</v>
      </c>
      <c r="H94" s="34" t="n">
        <v>0.05139</v>
      </c>
      <c r="I94" s="34" t="n">
        <v>0.00104</v>
      </c>
      <c r="J94" s="1" t="n">
        <v>976</v>
      </c>
      <c r="K94" s="1" t="n">
        <v>23</v>
      </c>
      <c r="L94" s="1" t="n">
        <v>953</v>
      </c>
      <c r="M94" s="1" t="n">
        <v>16</v>
      </c>
      <c r="N94" s="1" t="n">
        <v>942</v>
      </c>
      <c r="O94" s="1" t="n">
        <v>19</v>
      </c>
      <c r="P94" s="1" t="n">
        <v>1013</v>
      </c>
      <c r="Q94" s="1" t="n">
        <v>20</v>
      </c>
      <c r="R94" s="1" t="n">
        <v>942</v>
      </c>
      <c r="S94" s="1" t="n">
        <v>19</v>
      </c>
      <c r="T94" s="1" t="n">
        <v>101.167728237792</v>
      </c>
    </row>
    <row r="95" customFormat="false" ht="15.75" hidden="false" customHeight="false" outlineLevel="0" collapsed="false">
      <c r="A95" s="1" t="s">
        <v>1083</v>
      </c>
      <c r="B95" s="34" t="n">
        <v>0.06711</v>
      </c>
      <c r="C95" s="34" t="n">
        <v>0.00166</v>
      </c>
      <c r="D95" s="34" t="n">
        <v>1.08825</v>
      </c>
      <c r="E95" s="34" t="n">
        <v>0.03837</v>
      </c>
      <c r="F95" s="34" t="n">
        <v>0.12025</v>
      </c>
      <c r="G95" s="34" t="n">
        <v>0.00262</v>
      </c>
      <c r="H95" s="34" t="n">
        <v>0.0379</v>
      </c>
      <c r="I95" s="34" t="n">
        <v>0.00079</v>
      </c>
      <c r="J95" s="1" t="n">
        <v>841</v>
      </c>
      <c r="K95" s="1" t="n">
        <v>39</v>
      </c>
      <c r="L95" s="1" t="n">
        <v>748</v>
      </c>
      <c r="M95" s="1" t="n">
        <v>19</v>
      </c>
      <c r="N95" s="1" t="n">
        <v>732</v>
      </c>
      <c r="O95" s="1" t="n">
        <v>15</v>
      </c>
      <c r="P95" s="1" t="n">
        <v>752</v>
      </c>
      <c r="Q95" s="1" t="n">
        <v>15</v>
      </c>
      <c r="R95" s="1" t="n">
        <v>732</v>
      </c>
      <c r="S95" s="1" t="n">
        <v>15</v>
      </c>
      <c r="T95" s="1" t="n">
        <v>102.185792349727</v>
      </c>
    </row>
    <row r="96" customFormat="false" ht="15.75" hidden="false" customHeight="false" outlineLevel="0" collapsed="false">
      <c r="A96" s="1" t="s">
        <v>1084</v>
      </c>
      <c r="B96" s="34" t="n">
        <v>0.09823</v>
      </c>
      <c r="C96" s="34" t="n">
        <v>0.00202</v>
      </c>
      <c r="D96" s="34" t="n">
        <v>3.73739</v>
      </c>
      <c r="E96" s="34" t="n">
        <v>0.10413</v>
      </c>
      <c r="F96" s="34" t="n">
        <v>0.27949</v>
      </c>
      <c r="G96" s="34" t="n">
        <v>0.00595</v>
      </c>
      <c r="H96" s="34" t="n">
        <v>0.08242</v>
      </c>
      <c r="I96" s="34" t="n">
        <v>0.00158</v>
      </c>
      <c r="J96" s="1" t="n">
        <v>1591</v>
      </c>
      <c r="K96" s="1" t="n">
        <v>24</v>
      </c>
      <c r="L96" s="1" t="n">
        <v>1579</v>
      </c>
      <c r="M96" s="1" t="n">
        <v>22</v>
      </c>
      <c r="N96" s="1" t="n">
        <v>1589</v>
      </c>
      <c r="O96" s="1" t="n">
        <v>30</v>
      </c>
      <c r="P96" s="1" t="n">
        <v>1601</v>
      </c>
      <c r="Q96" s="1" t="n">
        <v>30</v>
      </c>
      <c r="R96" s="1" t="n">
        <v>1591</v>
      </c>
      <c r="S96" s="1" t="n">
        <v>24</v>
      </c>
      <c r="T96" s="1" t="n">
        <v>100.125865324103</v>
      </c>
    </row>
    <row r="97" customFormat="false" ht="15.75" hidden="false" customHeight="false" outlineLevel="0" collapsed="false">
      <c r="A97" s="1" t="s">
        <v>1085</v>
      </c>
      <c r="B97" s="34" t="n">
        <v>0.0644</v>
      </c>
      <c r="C97" s="34" t="n">
        <v>0.00147</v>
      </c>
      <c r="D97" s="34" t="n">
        <v>1.13803</v>
      </c>
      <c r="E97" s="34" t="n">
        <v>0.03496</v>
      </c>
      <c r="F97" s="34" t="n">
        <v>0.12388</v>
      </c>
      <c r="G97" s="34" t="n">
        <v>0.00266</v>
      </c>
      <c r="H97" s="34" t="n">
        <v>0.03943</v>
      </c>
      <c r="I97" s="34" t="n">
        <v>0.00079</v>
      </c>
      <c r="J97" s="1" t="n">
        <v>755</v>
      </c>
      <c r="K97" s="1" t="n">
        <v>32</v>
      </c>
      <c r="L97" s="1" t="n">
        <v>772</v>
      </c>
      <c r="M97" s="1" t="n">
        <v>17</v>
      </c>
      <c r="N97" s="1" t="n">
        <v>753</v>
      </c>
      <c r="O97" s="1" t="n">
        <v>15</v>
      </c>
      <c r="P97" s="1" t="n">
        <v>782</v>
      </c>
      <c r="Q97" s="1" t="n">
        <v>15</v>
      </c>
      <c r="R97" s="1" t="n">
        <v>753</v>
      </c>
      <c r="S97" s="1" t="n">
        <v>15</v>
      </c>
      <c r="T97" s="1" t="n">
        <v>102.523240371846</v>
      </c>
    </row>
    <row r="98" customFormat="false" ht="15.75" hidden="false" customHeight="false" outlineLevel="0" collapsed="false">
      <c r="A98" s="1" t="s">
        <v>1086</v>
      </c>
      <c r="B98" s="34" t="n">
        <v>0.05107</v>
      </c>
      <c r="C98" s="34" t="n">
        <v>0.00116</v>
      </c>
      <c r="D98" s="34" t="n">
        <v>0.24455</v>
      </c>
      <c r="E98" s="34" t="n">
        <v>0.00614</v>
      </c>
      <c r="F98" s="34" t="n">
        <v>0.03485</v>
      </c>
      <c r="G98" s="34" t="n">
        <v>0.00074</v>
      </c>
      <c r="H98" s="34" t="n">
        <v>0.01123</v>
      </c>
      <c r="I98" s="34" t="n">
        <v>0.00023</v>
      </c>
      <c r="J98" s="1" t="n">
        <v>244</v>
      </c>
      <c r="K98" s="1" t="n">
        <v>26</v>
      </c>
      <c r="L98" s="1" t="n">
        <v>222</v>
      </c>
      <c r="M98" s="1" t="n">
        <v>5</v>
      </c>
      <c r="N98" s="1" t="n">
        <v>221</v>
      </c>
      <c r="O98" s="1" t="n">
        <v>5</v>
      </c>
      <c r="P98" s="1" t="n">
        <v>226</v>
      </c>
      <c r="Q98" s="1" t="n">
        <v>5</v>
      </c>
      <c r="R98" s="1" t="n">
        <v>221</v>
      </c>
      <c r="S98" s="1" t="n">
        <v>5</v>
      </c>
      <c r="T98" s="1" t="n">
        <v>100.452488687783</v>
      </c>
    </row>
    <row r="99" customFormat="false" ht="15.75" hidden="false" customHeight="false" outlineLevel="0" collapsed="false">
      <c r="A99" s="1" t="s">
        <v>1087</v>
      </c>
      <c r="B99" s="34" t="n">
        <v>0.07331</v>
      </c>
      <c r="C99" s="34" t="n">
        <v>0.00157</v>
      </c>
      <c r="D99" s="34" t="n">
        <v>1.75311</v>
      </c>
      <c r="E99" s="34" t="n">
        <v>0.04948</v>
      </c>
      <c r="F99" s="34" t="n">
        <v>0.17113</v>
      </c>
      <c r="G99" s="34" t="n">
        <v>0.00365</v>
      </c>
      <c r="H99" s="34" t="n">
        <v>0.05263</v>
      </c>
      <c r="I99" s="34" t="n">
        <v>0.00103</v>
      </c>
      <c r="J99" s="1" t="n">
        <v>1023</v>
      </c>
      <c r="K99" s="1" t="n">
        <v>27</v>
      </c>
      <c r="L99" s="1" t="n">
        <v>1028</v>
      </c>
      <c r="M99" s="1" t="n">
        <v>18</v>
      </c>
      <c r="N99" s="1" t="n">
        <v>1018</v>
      </c>
      <c r="O99" s="1" t="n">
        <v>20</v>
      </c>
      <c r="P99" s="1" t="n">
        <v>1037</v>
      </c>
      <c r="Q99" s="1" t="n">
        <v>20</v>
      </c>
      <c r="R99" s="1" t="n">
        <v>1023</v>
      </c>
      <c r="S99" s="1" t="n">
        <v>27</v>
      </c>
      <c r="T99" s="1" t="n">
        <v>100.49115913556</v>
      </c>
    </row>
    <row r="100" customFormat="false" ht="15.75" hidden="false" customHeight="false" outlineLevel="0" collapsed="false">
      <c r="A100" s="1" t="s">
        <v>1088</v>
      </c>
      <c r="B100" s="34" t="n">
        <v>0.05399</v>
      </c>
      <c r="C100" s="34" t="n">
        <v>0.00341</v>
      </c>
      <c r="D100" s="34" t="n">
        <v>0.28538</v>
      </c>
      <c r="E100" s="34" t="n">
        <v>0.02266</v>
      </c>
      <c r="F100" s="34" t="n">
        <v>0.03818</v>
      </c>
      <c r="G100" s="34" t="n">
        <v>0.00109</v>
      </c>
      <c r="H100" s="34" t="n">
        <v>0.01289</v>
      </c>
      <c r="I100" s="34" t="n">
        <v>0.00051</v>
      </c>
      <c r="J100" s="1" t="n">
        <v>371</v>
      </c>
      <c r="K100" s="1" t="n">
        <v>128</v>
      </c>
      <c r="L100" s="1" t="n">
        <v>255</v>
      </c>
      <c r="M100" s="1" t="n">
        <v>18</v>
      </c>
      <c r="N100" s="1" t="n">
        <v>242</v>
      </c>
      <c r="O100" s="1" t="n">
        <v>7</v>
      </c>
      <c r="P100" s="1" t="n">
        <v>259</v>
      </c>
      <c r="Q100" s="1" t="n">
        <v>10</v>
      </c>
      <c r="R100" s="1" t="n">
        <v>242</v>
      </c>
      <c r="S100" s="1" t="n">
        <v>7</v>
      </c>
      <c r="T100" s="1" t="n">
        <v>105.371900826446</v>
      </c>
    </row>
    <row r="101" customFormat="false" ht="15.75" hidden="false" customHeight="false" outlineLevel="0" collapsed="false">
      <c r="A101" s="1" t="s">
        <v>1089</v>
      </c>
      <c r="B101" s="34" t="n">
        <v>0.11842</v>
      </c>
      <c r="C101" s="34" t="n">
        <v>0.00235</v>
      </c>
      <c r="D101" s="34" t="n">
        <v>5.59486</v>
      </c>
      <c r="E101" s="34" t="n">
        <v>0.12277</v>
      </c>
      <c r="F101" s="34" t="n">
        <v>0.35896</v>
      </c>
      <c r="G101" s="34" t="n">
        <v>0.00758</v>
      </c>
      <c r="H101" s="34" t="n">
        <v>0.10547</v>
      </c>
      <c r="I101" s="34" t="n">
        <v>0.00217</v>
      </c>
      <c r="J101" s="1" t="n">
        <v>1933</v>
      </c>
      <c r="K101" s="1" t="n">
        <v>18</v>
      </c>
      <c r="L101" s="1" t="n">
        <v>1915</v>
      </c>
      <c r="M101" s="1" t="n">
        <v>19</v>
      </c>
      <c r="N101" s="1" t="n">
        <v>1977</v>
      </c>
      <c r="O101" s="1" t="n">
        <v>36</v>
      </c>
      <c r="P101" s="1" t="n">
        <v>2027</v>
      </c>
      <c r="Q101" s="1" t="n">
        <v>40</v>
      </c>
      <c r="R101" s="1" t="n">
        <v>1933</v>
      </c>
      <c r="S101" s="1" t="n">
        <v>18</v>
      </c>
      <c r="T101" s="1" t="n">
        <v>97.7744056651492</v>
      </c>
    </row>
    <row r="102" customFormat="false" ht="15.75" hidden="false" customHeight="false" outlineLevel="0" collapsed="false">
      <c r="A102" s="1" t="s">
        <v>1090</v>
      </c>
      <c r="B102" s="34" t="n">
        <v>0.12444</v>
      </c>
      <c r="C102" s="34" t="n">
        <v>0.00246</v>
      </c>
      <c r="D102" s="34" t="n">
        <v>5.81234</v>
      </c>
      <c r="E102" s="34" t="n">
        <v>0.12765</v>
      </c>
      <c r="F102" s="34" t="n">
        <v>0.35396</v>
      </c>
      <c r="G102" s="34" t="n">
        <v>0.00747</v>
      </c>
      <c r="H102" s="34" t="n">
        <v>0.09304</v>
      </c>
      <c r="I102" s="34" t="n">
        <v>0.00177</v>
      </c>
      <c r="J102" s="1" t="n">
        <v>2021</v>
      </c>
      <c r="K102" s="1" t="n">
        <v>18</v>
      </c>
      <c r="L102" s="1" t="n">
        <v>1948</v>
      </c>
      <c r="M102" s="1" t="n">
        <v>19</v>
      </c>
      <c r="N102" s="1" t="n">
        <v>1953</v>
      </c>
      <c r="O102" s="1" t="n">
        <v>36</v>
      </c>
      <c r="P102" s="1" t="n">
        <v>1798</v>
      </c>
      <c r="Q102" s="1" t="n">
        <v>33</v>
      </c>
      <c r="R102" s="1" t="n">
        <v>2021</v>
      </c>
      <c r="S102" s="1" t="n">
        <v>18</v>
      </c>
      <c r="T102" s="1" t="n">
        <v>103.481822836662</v>
      </c>
    </row>
    <row r="103" customFormat="false" ht="15.75" hidden="false" customHeight="false" outlineLevel="0" collapsed="false">
      <c r="A103" s="1" t="s">
        <v>1091</v>
      </c>
      <c r="B103" s="34" t="n">
        <v>0.14934</v>
      </c>
      <c r="C103" s="34" t="n">
        <v>0.00299</v>
      </c>
      <c r="D103" s="34" t="n">
        <v>8.9934</v>
      </c>
      <c r="E103" s="34" t="n">
        <v>0.23247</v>
      </c>
      <c r="F103" s="34" t="n">
        <v>0.42669</v>
      </c>
      <c r="G103" s="34" t="n">
        <v>0.00904</v>
      </c>
      <c r="H103" s="34" t="n">
        <v>0.12582</v>
      </c>
      <c r="I103" s="34" t="n">
        <v>0.00242</v>
      </c>
      <c r="J103" s="1" t="n">
        <v>2338</v>
      </c>
      <c r="K103" s="1" t="n">
        <v>20</v>
      </c>
      <c r="L103" s="1" t="n">
        <v>2337</v>
      </c>
      <c r="M103" s="1" t="n">
        <v>24</v>
      </c>
      <c r="N103" s="1" t="n">
        <v>2291</v>
      </c>
      <c r="O103" s="1" t="n">
        <v>41</v>
      </c>
      <c r="P103" s="1" t="n">
        <v>2395</v>
      </c>
      <c r="Q103" s="1" t="n">
        <v>43</v>
      </c>
      <c r="R103" s="1" t="n">
        <v>2338</v>
      </c>
      <c r="S103" s="1" t="n">
        <v>20</v>
      </c>
      <c r="T103" s="1" t="n">
        <v>102.051505892623</v>
      </c>
    </row>
    <row r="104" s="15" customFormat="true" ht="15" hidden="false" customHeight="false" outlineLevel="0" collapsed="false">
      <c r="A104" s="8" t="s">
        <v>1092</v>
      </c>
      <c r="B104" s="35" t="n">
        <v>0.1351</v>
      </c>
      <c r="C104" s="35" t="n">
        <v>0.00283</v>
      </c>
      <c r="D104" s="35" t="n">
        <v>6.59989</v>
      </c>
      <c r="E104" s="35" t="n">
        <v>0.22852</v>
      </c>
      <c r="F104" s="35" t="n">
        <v>0.35294</v>
      </c>
      <c r="G104" s="35" t="n">
        <v>0.00757</v>
      </c>
      <c r="H104" s="35" t="n">
        <v>0.09857</v>
      </c>
      <c r="I104" s="35" t="n">
        <v>0.00203</v>
      </c>
      <c r="J104" s="8" t="n">
        <v>2165</v>
      </c>
      <c r="K104" s="8" t="n">
        <v>32</v>
      </c>
      <c r="L104" s="8" t="n">
        <v>2059</v>
      </c>
      <c r="M104" s="8" t="n">
        <v>31</v>
      </c>
      <c r="N104" s="8" t="n">
        <v>1949</v>
      </c>
      <c r="O104" s="8" t="n">
        <v>36</v>
      </c>
      <c r="P104" s="8" t="n">
        <v>1900</v>
      </c>
      <c r="Q104" s="8" t="n">
        <v>37</v>
      </c>
      <c r="R104" s="8" t="n">
        <v>2165</v>
      </c>
      <c r="S104" s="8" t="n">
        <v>32</v>
      </c>
      <c r="T104" s="8" t="n">
        <v>111.082606464854</v>
      </c>
      <c r="U104" s="51"/>
    </row>
    <row r="105" customFormat="false" ht="15.75" hidden="false" customHeight="false" outlineLevel="0" collapsed="false">
      <c r="A105" s="1" t="s">
        <v>1093</v>
      </c>
      <c r="B105" s="34" t="n">
        <v>0.05618</v>
      </c>
      <c r="C105" s="34" t="n">
        <v>0.0014</v>
      </c>
      <c r="D105" s="34" t="n">
        <v>0.63787</v>
      </c>
      <c r="E105" s="34" t="n">
        <v>0.02037</v>
      </c>
      <c r="F105" s="34" t="n">
        <v>0.079</v>
      </c>
      <c r="G105" s="34" t="n">
        <v>0.00171</v>
      </c>
      <c r="H105" s="34" t="n">
        <v>0.02573</v>
      </c>
      <c r="I105" s="34" t="n">
        <v>0.00061</v>
      </c>
      <c r="J105" s="1" t="n">
        <v>459</v>
      </c>
      <c r="K105" s="1" t="n">
        <v>35</v>
      </c>
      <c r="L105" s="1" t="n">
        <v>501</v>
      </c>
      <c r="M105" s="1" t="n">
        <v>13</v>
      </c>
      <c r="N105" s="1" t="n">
        <v>490</v>
      </c>
      <c r="O105" s="1" t="n">
        <v>10</v>
      </c>
      <c r="P105" s="1" t="n">
        <v>513</v>
      </c>
      <c r="Q105" s="1" t="n">
        <v>12</v>
      </c>
      <c r="R105" s="1" t="n">
        <v>490</v>
      </c>
      <c r="S105" s="1" t="n">
        <v>10</v>
      </c>
      <c r="T105" s="1" t="n">
        <v>102.244897959184</v>
      </c>
    </row>
    <row r="106" customFormat="false" ht="15.75" hidden="false" customHeight="false" outlineLevel="0" collapsed="false">
      <c r="A106" s="1" t="s">
        <v>1094</v>
      </c>
      <c r="B106" s="34" t="n">
        <v>0.11504</v>
      </c>
      <c r="C106" s="34" t="n">
        <v>0.00235</v>
      </c>
      <c r="D106" s="34" t="n">
        <v>5.48946</v>
      </c>
      <c r="E106" s="34" t="n">
        <v>0.15448</v>
      </c>
      <c r="F106" s="34" t="n">
        <v>0.33747</v>
      </c>
      <c r="G106" s="34" t="n">
        <v>0.00717</v>
      </c>
      <c r="H106" s="34" t="n">
        <v>0.10091</v>
      </c>
      <c r="I106" s="34" t="n">
        <v>0.00195</v>
      </c>
      <c r="J106" s="1" t="n">
        <v>1881</v>
      </c>
      <c r="K106" s="1" t="n">
        <v>24</v>
      </c>
      <c r="L106" s="1" t="n">
        <v>1899</v>
      </c>
      <c r="M106" s="1" t="n">
        <v>24</v>
      </c>
      <c r="N106" s="1" t="n">
        <v>1874</v>
      </c>
      <c r="O106" s="1" t="n">
        <v>35</v>
      </c>
      <c r="P106" s="1" t="n">
        <v>1943</v>
      </c>
      <c r="Q106" s="1" t="n">
        <v>36</v>
      </c>
      <c r="R106" s="1" t="n">
        <v>1881</v>
      </c>
      <c r="S106" s="1" t="n">
        <v>24</v>
      </c>
      <c r="T106" s="1" t="n">
        <v>100.373532550694</v>
      </c>
    </row>
    <row r="107" customFormat="false" ht="15.75" hidden="false" customHeight="false" outlineLevel="0" collapsed="false">
      <c r="A107" s="1" t="s">
        <v>1095</v>
      </c>
      <c r="B107" s="34" t="n">
        <v>0.10699</v>
      </c>
      <c r="C107" s="34" t="n">
        <v>0.00214</v>
      </c>
      <c r="D107" s="34" t="n">
        <v>4.55657</v>
      </c>
      <c r="E107" s="34" t="n">
        <v>0.10657</v>
      </c>
      <c r="F107" s="34" t="n">
        <v>0.31081</v>
      </c>
      <c r="G107" s="34" t="n">
        <v>0.00657</v>
      </c>
      <c r="H107" s="34" t="n">
        <v>0.09123</v>
      </c>
      <c r="I107" s="34" t="n">
        <v>0.00174</v>
      </c>
      <c r="J107" s="1" t="n">
        <v>1749</v>
      </c>
      <c r="K107" s="1" t="n">
        <v>19</v>
      </c>
      <c r="L107" s="1" t="n">
        <v>1741</v>
      </c>
      <c r="M107" s="1" t="n">
        <v>19</v>
      </c>
      <c r="N107" s="1" t="n">
        <v>1745</v>
      </c>
      <c r="O107" s="1" t="n">
        <v>32</v>
      </c>
      <c r="P107" s="1" t="n">
        <v>1765</v>
      </c>
      <c r="Q107" s="1" t="n">
        <v>32</v>
      </c>
      <c r="R107" s="1" t="n">
        <v>1749</v>
      </c>
      <c r="S107" s="1" t="n">
        <v>19</v>
      </c>
      <c r="T107" s="1" t="n">
        <v>100.229226361032</v>
      </c>
    </row>
    <row r="108" customFormat="false" ht="15.75" hidden="false" customHeight="false" outlineLevel="0" collapsed="false">
      <c r="A108" s="1" t="s">
        <v>1096</v>
      </c>
      <c r="B108" s="34" t="n">
        <v>0.17453</v>
      </c>
      <c r="C108" s="34" t="n">
        <v>0.00348</v>
      </c>
      <c r="D108" s="34" t="n">
        <v>11.93609</v>
      </c>
      <c r="E108" s="34" t="n">
        <v>0.30538</v>
      </c>
      <c r="F108" s="34" t="n">
        <v>0.48874</v>
      </c>
      <c r="G108" s="34" t="n">
        <v>0.01034</v>
      </c>
      <c r="H108" s="34" t="n">
        <v>0.13701</v>
      </c>
      <c r="I108" s="34" t="n">
        <v>0.00263</v>
      </c>
      <c r="J108" s="1" t="n">
        <v>2602</v>
      </c>
      <c r="K108" s="1" t="n">
        <v>19</v>
      </c>
      <c r="L108" s="1" t="n">
        <v>2599</v>
      </c>
      <c r="M108" s="1" t="n">
        <v>24</v>
      </c>
      <c r="N108" s="1" t="n">
        <v>2565</v>
      </c>
      <c r="O108" s="1" t="n">
        <v>45</v>
      </c>
      <c r="P108" s="1" t="n">
        <v>2595</v>
      </c>
      <c r="Q108" s="1" t="n">
        <v>47</v>
      </c>
      <c r="R108" s="1" t="n">
        <v>2602</v>
      </c>
      <c r="S108" s="1" t="n">
        <v>19</v>
      </c>
      <c r="T108" s="1" t="n">
        <v>101.442495126706</v>
      </c>
    </row>
    <row r="109" customFormat="false" ht="15.75" hidden="false" customHeight="false" outlineLevel="0" collapsed="false">
      <c r="A109" s="1" t="s">
        <v>1097</v>
      </c>
      <c r="B109" s="34" t="n">
        <v>0.09443</v>
      </c>
      <c r="C109" s="34" t="n">
        <v>0.00191</v>
      </c>
      <c r="D109" s="34" t="n">
        <v>3.30563</v>
      </c>
      <c r="E109" s="34" t="n">
        <v>0.0808</v>
      </c>
      <c r="F109" s="34" t="n">
        <v>0.25212</v>
      </c>
      <c r="G109" s="34" t="n">
        <v>0.00534</v>
      </c>
      <c r="H109" s="34" t="n">
        <v>0.07526</v>
      </c>
      <c r="I109" s="34" t="n">
        <v>0.00144</v>
      </c>
      <c r="J109" s="1" t="n">
        <v>1517</v>
      </c>
      <c r="K109" s="1" t="n">
        <v>21</v>
      </c>
      <c r="L109" s="1" t="n">
        <v>1482</v>
      </c>
      <c r="M109" s="1" t="n">
        <v>19</v>
      </c>
      <c r="N109" s="1" t="n">
        <v>1449</v>
      </c>
      <c r="O109" s="1" t="n">
        <v>27</v>
      </c>
      <c r="P109" s="1" t="n">
        <v>1467</v>
      </c>
      <c r="Q109" s="1" t="n">
        <v>27</v>
      </c>
      <c r="R109" s="1" t="n">
        <v>1517</v>
      </c>
      <c r="S109" s="1" t="n">
        <v>21</v>
      </c>
      <c r="T109" s="1" t="n">
        <v>104.692891649413</v>
      </c>
    </row>
    <row r="110" customFormat="false" ht="15.75" hidden="false" customHeight="false" outlineLevel="0" collapsed="false">
      <c r="A110" s="1" t="s">
        <v>1098</v>
      </c>
      <c r="B110" s="34" t="n">
        <v>0.11538</v>
      </c>
      <c r="C110" s="34" t="n">
        <v>0.00231</v>
      </c>
      <c r="D110" s="34" t="n">
        <v>5.45121</v>
      </c>
      <c r="E110" s="34" t="n">
        <v>0.1331</v>
      </c>
      <c r="F110" s="34" t="n">
        <v>0.33724</v>
      </c>
      <c r="G110" s="34" t="n">
        <v>0.00713</v>
      </c>
      <c r="H110" s="34" t="n">
        <v>0.10112</v>
      </c>
      <c r="I110" s="34" t="n">
        <v>0.00193</v>
      </c>
      <c r="J110" s="1" t="n">
        <v>1886</v>
      </c>
      <c r="K110" s="1" t="n">
        <v>20</v>
      </c>
      <c r="L110" s="1" t="n">
        <v>1893</v>
      </c>
      <c r="M110" s="1" t="n">
        <v>21</v>
      </c>
      <c r="N110" s="1" t="n">
        <v>1873</v>
      </c>
      <c r="O110" s="1" t="n">
        <v>34</v>
      </c>
      <c r="P110" s="1" t="n">
        <v>1947</v>
      </c>
      <c r="Q110" s="1" t="n">
        <v>35</v>
      </c>
      <c r="R110" s="1" t="n">
        <v>1886</v>
      </c>
      <c r="S110" s="1" t="n">
        <v>20</v>
      </c>
      <c r="T110" s="1" t="n">
        <v>100.694073678591</v>
      </c>
    </row>
    <row r="111" customFormat="false" ht="15.75" hidden="false" customHeight="false" outlineLevel="0" collapsed="false">
      <c r="A111" s="1" t="s">
        <v>1099</v>
      </c>
      <c r="B111" s="34" t="n">
        <v>0.05286</v>
      </c>
      <c r="C111" s="34" t="n">
        <v>0.0015</v>
      </c>
      <c r="D111" s="34" t="n">
        <v>0.39708</v>
      </c>
      <c r="E111" s="34" t="n">
        <v>0.01393</v>
      </c>
      <c r="F111" s="34" t="n">
        <v>0.05393</v>
      </c>
      <c r="G111" s="34" t="n">
        <v>0.00119</v>
      </c>
      <c r="H111" s="34" t="n">
        <v>0.01729</v>
      </c>
      <c r="I111" s="34" t="n">
        <v>0.00038</v>
      </c>
      <c r="J111" s="1" t="n">
        <v>323</v>
      </c>
      <c r="K111" s="1" t="n">
        <v>42</v>
      </c>
      <c r="L111" s="1" t="n">
        <v>340</v>
      </c>
      <c r="M111" s="1" t="n">
        <v>10</v>
      </c>
      <c r="N111" s="1" t="n">
        <v>339</v>
      </c>
      <c r="O111" s="1" t="n">
        <v>7</v>
      </c>
      <c r="P111" s="1" t="n">
        <v>346</v>
      </c>
      <c r="Q111" s="1" t="n">
        <v>8</v>
      </c>
      <c r="R111" s="1" t="n">
        <v>339</v>
      </c>
      <c r="S111" s="1" t="n">
        <v>7</v>
      </c>
      <c r="T111" s="1" t="n">
        <v>100.294985250737</v>
      </c>
    </row>
    <row r="112" customFormat="false" ht="15.75" hidden="false" customHeight="false" outlineLevel="0" collapsed="false">
      <c r="A112" s="1" t="s">
        <v>1100</v>
      </c>
      <c r="B112" s="34" t="n">
        <v>0.05467</v>
      </c>
      <c r="C112" s="34" t="n">
        <v>0.0015</v>
      </c>
      <c r="D112" s="34" t="n">
        <v>0.50663</v>
      </c>
      <c r="E112" s="34" t="n">
        <v>0.01783</v>
      </c>
      <c r="F112" s="34" t="n">
        <v>0.06424</v>
      </c>
      <c r="G112" s="34" t="n">
        <v>0.00141</v>
      </c>
      <c r="H112" s="34" t="n">
        <v>0.02025</v>
      </c>
      <c r="I112" s="34" t="n">
        <v>0.00045</v>
      </c>
      <c r="J112" s="1" t="n">
        <v>399</v>
      </c>
      <c r="K112" s="1" t="n">
        <v>42</v>
      </c>
      <c r="L112" s="1" t="n">
        <v>416</v>
      </c>
      <c r="M112" s="1" t="n">
        <v>12</v>
      </c>
      <c r="N112" s="1" t="n">
        <v>401</v>
      </c>
      <c r="O112" s="1" t="n">
        <v>9</v>
      </c>
      <c r="P112" s="1" t="n">
        <v>405</v>
      </c>
      <c r="Q112" s="1" t="n">
        <v>9</v>
      </c>
      <c r="R112" s="1" t="n">
        <v>401</v>
      </c>
      <c r="S112" s="1" t="n">
        <v>9</v>
      </c>
      <c r="T112" s="1" t="n">
        <v>103.740648379052</v>
      </c>
    </row>
    <row r="113" customFormat="false" ht="15.75" hidden="false" customHeight="false" outlineLevel="0" collapsed="false">
      <c r="A113" s="1" t="s">
        <v>1101</v>
      </c>
      <c r="B113" s="34" t="n">
        <v>0.11366</v>
      </c>
      <c r="C113" s="34" t="n">
        <v>0.00229</v>
      </c>
      <c r="D113" s="34" t="n">
        <v>5.36855</v>
      </c>
      <c r="E113" s="34" t="n">
        <v>0.13571</v>
      </c>
      <c r="F113" s="34" t="n">
        <v>0.3362</v>
      </c>
      <c r="G113" s="34" t="n">
        <v>0.00711</v>
      </c>
      <c r="H113" s="34" t="n">
        <v>0.09842</v>
      </c>
      <c r="I113" s="34" t="n">
        <v>0.00194</v>
      </c>
      <c r="J113" s="1" t="n">
        <v>1859</v>
      </c>
      <c r="K113" s="1" t="n">
        <v>21</v>
      </c>
      <c r="L113" s="1" t="n">
        <v>1880</v>
      </c>
      <c r="M113" s="1" t="n">
        <v>22</v>
      </c>
      <c r="N113" s="1" t="n">
        <v>1868</v>
      </c>
      <c r="O113" s="1" t="n">
        <v>34</v>
      </c>
      <c r="P113" s="1" t="n">
        <v>1897</v>
      </c>
      <c r="Q113" s="1" t="n">
        <v>36</v>
      </c>
      <c r="R113" s="1" t="n">
        <v>1859</v>
      </c>
      <c r="S113" s="1" t="n">
        <v>21</v>
      </c>
      <c r="T113" s="1" t="n">
        <v>99.5182012847966</v>
      </c>
    </row>
    <row r="114" customFormat="false" ht="15.75" hidden="false" customHeight="false" outlineLevel="0" collapsed="false">
      <c r="A114" s="1" t="s">
        <v>1102</v>
      </c>
      <c r="B114" s="34" t="n">
        <v>0.0662</v>
      </c>
      <c r="C114" s="34" t="n">
        <v>0.00146</v>
      </c>
      <c r="D114" s="34" t="n">
        <v>1.16804</v>
      </c>
      <c r="E114" s="34" t="n">
        <v>0.03312</v>
      </c>
      <c r="F114" s="34" t="n">
        <v>0.12562</v>
      </c>
      <c r="G114" s="34" t="n">
        <v>0.00268</v>
      </c>
      <c r="H114" s="34" t="n">
        <v>0.0392</v>
      </c>
      <c r="I114" s="34" t="n">
        <v>0.00078</v>
      </c>
      <c r="J114" s="1" t="n">
        <v>813</v>
      </c>
      <c r="K114" s="1" t="n">
        <v>28</v>
      </c>
      <c r="L114" s="1" t="n">
        <v>786</v>
      </c>
      <c r="M114" s="1" t="n">
        <v>16</v>
      </c>
      <c r="N114" s="1" t="n">
        <v>763</v>
      </c>
      <c r="O114" s="1" t="n">
        <v>15</v>
      </c>
      <c r="P114" s="1" t="n">
        <v>777</v>
      </c>
      <c r="Q114" s="1" t="n">
        <v>15</v>
      </c>
      <c r="R114" s="1" t="n">
        <v>763</v>
      </c>
      <c r="S114" s="1" t="n">
        <v>15</v>
      </c>
      <c r="T114" s="1" t="n">
        <v>103.014416775885</v>
      </c>
    </row>
    <row r="115" customFormat="false" ht="15.75" hidden="false" customHeight="false" outlineLevel="0" collapsed="false">
      <c r="A115" s="1" t="s">
        <v>1103</v>
      </c>
      <c r="B115" s="34" t="n">
        <v>0.16277</v>
      </c>
      <c r="C115" s="34" t="n">
        <v>0.00328</v>
      </c>
      <c r="D115" s="34" t="n">
        <v>11.42112</v>
      </c>
      <c r="E115" s="34" t="n">
        <v>0.33215</v>
      </c>
      <c r="F115" s="34" t="n">
        <v>0.47737</v>
      </c>
      <c r="G115" s="34" t="n">
        <v>0.01013</v>
      </c>
      <c r="H115" s="34" t="n">
        <v>0.13811</v>
      </c>
      <c r="I115" s="34" t="n">
        <v>0.00275</v>
      </c>
      <c r="J115" s="1" t="n">
        <v>2485</v>
      </c>
      <c r="K115" s="1" t="n">
        <v>23</v>
      </c>
      <c r="L115" s="1" t="n">
        <v>2558</v>
      </c>
      <c r="M115" s="1" t="n">
        <v>27</v>
      </c>
      <c r="N115" s="1" t="n">
        <v>2516</v>
      </c>
      <c r="O115" s="1" t="n">
        <v>44</v>
      </c>
      <c r="P115" s="1" t="n">
        <v>2615</v>
      </c>
      <c r="Q115" s="1" t="n">
        <v>49</v>
      </c>
      <c r="R115" s="1" t="n">
        <v>2485</v>
      </c>
      <c r="S115" s="1" t="n">
        <v>23</v>
      </c>
      <c r="T115" s="1" t="n">
        <v>98.7678855325914</v>
      </c>
    </row>
    <row r="116" s="15" customFormat="true" ht="15" hidden="false" customHeight="false" outlineLevel="0" collapsed="false">
      <c r="A116" s="8" t="s">
        <v>1104</v>
      </c>
      <c r="B116" s="35" t="n">
        <v>0.0789</v>
      </c>
      <c r="C116" s="35" t="n">
        <v>0.00169</v>
      </c>
      <c r="D116" s="35" t="n">
        <v>1.93522</v>
      </c>
      <c r="E116" s="35" t="n">
        <v>0.05592</v>
      </c>
      <c r="F116" s="35" t="n">
        <v>0.17067</v>
      </c>
      <c r="G116" s="35" t="n">
        <v>0.00364</v>
      </c>
      <c r="H116" s="35" t="n">
        <v>0.06699</v>
      </c>
      <c r="I116" s="35" t="n">
        <v>0.00135</v>
      </c>
      <c r="J116" s="8" t="n">
        <v>1170</v>
      </c>
      <c r="K116" s="8" t="n">
        <v>27</v>
      </c>
      <c r="L116" s="8" t="n">
        <v>1093</v>
      </c>
      <c r="M116" s="8" t="n">
        <v>19</v>
      </c>
      <c r="N116" s="8" t="n">
        <v>1016</v>
      </c>
      <c r="O116" s="8" t="n">
        <v>20</v>
      </c>
      <c r="P116" s="8" t="n">
        <v>1311</v>
      </c>
      <c r="Q116" s="8" t="n">
        <v>26</v>
      </c>
      <c r="R116" s="8" t="n">
        <v>1170</v>
      </c>
      <c r="S116" s="8" t="n">
        <v>27</v>
      </c>
      <c r="T116" s="8" t="n">
        <v>115.157480314961</v>
      </c>
      <c r="U116" s="51"/>
    </row>
    <row r="117" customFormat="false" ht="15.75" hidden="false" customHeight="false" outlineLevel="0" collapsed="false">
      <c r="A117" s="1" t="s">
        <v>1105</v>
      </c>
      <c r="B117" s="34" t="n">
        <v>0.06314</v>
      </c>
      <c r="C117" s="34" t="n">
        <v>0.00211</v>
      </c>
      <c r="D117" s="34" t="n">
        <v>1.00852</v>
      </c>
      <c r="E117" s="34" t="n">
        <v>0.05452</v>
      </c>
      <c r="F117" s="34" t="n">
        <v>0.11718</v>
      </c>
      <c r="G117" s="34" t="n">
        <v>0.00272</v>
      </c>
      <c r="H117" s="34" t="n">
        <v>0.03634</v>
      </c>
      <c r="I117" s="34" t="n">
        <v>0.00086</v>
      </c>
      <c r="J117" s="1" t="n">
        <v>713</v>
      </c>
      <c r="K117" s="1" t="n">
        <v>75</v>
      </c>
      <c r="L117" s="1" t="n">
        <v>708</v>
      </c>
      <c r="M117" s="1" t="n">
        <v>28</v>
      </c>
      <c r="N117" s="1" t="n">
        <v>714</v>
      </c>
      <c r="O117" s="1" t="n">
        <v>16</v>
      </c>
      <c r="P117" s="1" t="n">
        <v>721</v>
      </c>
      <c r="Q117" s="1" t="n">
        <v>17</v>
      </c>
      <c r="R117" s="1" t="n">
        <v>714</v>
      </c>
      <c r="S117" s="1" t="n">
        <v>16</v>
      </c>
      <c r="T117" s="1" t="n">
        <v>99.1596638655462</v>
      </c>
    </row>
    <row r="118" customFormat="false" ht="15.75" hidden="false" customHeight="false" outlineLevel="0" collapsed="false">
      <c r="A118" s="1" t="s">
        <v>1106</v>
      </c>
      <c r="B118" s="34" t="n">
        <v>0.05236</v>
      </c>
      <c r="C118" s="34" t="n">
        <v>0.00165</v>
      </c>
      <c r="D118" s="34" t="n">
        <v>0.26355</v>
      </c>
      <c r="E118" s="34" t="n">
        <v>0.00984</v>
      </c>
      <c r="F118" s="34" t="n">
        <v>0.03685</v>
      </c>
      <c r="G118" s="34" t="n">
        <v>0.00083</v>
      </c>
      <c r="H118" s="34" t="n">
        <v>0.01237</v>
      </c>
      <c r="I118" s="34" t="n">
        <v>0.00028</v>
      </c>
      <c r="J118" s="1" t="n">
        <v>301</v>
      </c>
      <c r="K118" s="1" t="n">
        <v>46</v>
      </c>
      <c r="L118" s="1" t="n">
        <v>238</v>
      </c>
      <c r="M118" s="1" t="n">
        <v>8</v>
      </c>
      <c r="N118" s="1" t="n">
        <v>233</v>
      </c>
      <c r="O118" s="1" t="n">
        <v>5</v>
      </c>
      <c r="P118" s="1" t="n">
        <v>248</v>
      </c>
      <c r="Q118" s="1" t="n">
        <v>6</v>
      </c>
      <c r="R118" s="1" t="n">
        <v>233</v>
      </c>
      <c r="S118" s="1" t="n">
        <v>5</v>
      </c>
      <c r="T118" s="1" t="n">
        <v>102.145922746781</v>
      </c>
    </row>
    <row r="119" customFormat="false" ht="15.75" hidden="false" customHeight="false" outlineLevel="0" collapsed="false">
      <c r="A119" s="1" t="s">
        <v>1107</v>
      </c>
      <c r="B119" s="34" t="n">
        <v>0.06859</v>
      </c>
      <c r="C119" s="34" t="n">
        <v>0.00146</v>
      </c>
      <c r="D119" s="34" t="n">
        <v>1.33974</v>
      </c>
      <c r="E119" s="34" t="n">
        <v>0.03566</v>
      </c>
      <c r="F119" s="34" t="n">
        <v>0.1393</v>
      </c>
      <c r="G119" s="34" t="n">
        <v>0.00296</v>
      </c>
      <c r="H119" s="34" t="n">
        <v>0.04224</v>
      </c>
      <c r="I119" s="34" t="n">
        <v>0.00083</v>
      </c>
      <c r="J119" s="1" t="n">
        <v>886</v>
      </c>
      <c r="K119" s="1" t="n">
        <v>25</v>
      </c>
      <c r="L119" s="1" t="n">
        <v>863</v>
      </c>
      <c r="M119" s="1" t="n">
        <v>15</v>
      </c>
      <c r="N119" s="1" t="n">
        <v>841</v>
      </c>
      <c r="O119" s="1" t="n">
        <v>17</v>
      </c>
      <c r="P119" s="1" t="n">
        <v>836</v>
      </c>
      <c r="Q119" s="1" t="n">
        <v>16</v>
      </c>
      <c r="R119" s="1" t="n">
        <v>841</v>
      </c>
      <c r="S119" s="1" t="n">
        <v>17</v>
      </c>
      <c r="T119" s="1" t="n">
        <v>102.615933412604</v>
      </c>
    </row>
    <row r="120" customFormat="false" ht="15.75" hidden="false" customHeight="false" outlineLevel="0" collapsed="false">
      <c r="A120" s="1" t="s">
        <v>1108</v>
      </c>
      <c r="B120" s="34" t="n">
        <v>0.06577</v>
      </c>
      <c r="C120" s="34" t="n">
        <v>0.00142</v>
      </c>
      <c r="D120" s="34" t="n">
        <v>1.06233</v>
      </c>
      <c r="E120" s="34" t="n">
        <v>0.02837</v>
      </c>
      <c r="F120" s="34" t="n">
        <v>0.11732</v>
      </c>
      <c r="G120" s="34" t="n">
        <v>0.0025</v>
      </c>
      <c r="H120" s="34" t="n">
        <v>0.03737</v>
      </c>
      <c r="I120" s="34" t="n">
        <v>0.00073</v>
      </c>
      <c r="J120" s="1" t="n">
        <v>799</v>
      </c>
      <c r="K120" s="1" t="n">
        <v>26</v>
      </c>
      <c r="L120" s="1" t="n">
        <v>735</v>
      </c>
      <c r="M120" s="1" t="n">
        <v>14</v>
      </c>
      <c r="N120" s="1" t="n">
        <v>715</v>
      </c>
      <c r="O120" s="1" t="n">
        <v>14</v>
      </c>
      <c r="P120" s="1" t="n">
        <v>742</v>
      </c>
      <c r="Q120" s="1" t="n">
        <v>14</v>
      </c>
      <c r="R120" s="1" t="n">
        <v>715</v>
      </c>
      <c r="S120" s="1" t="n">
        <v>14</v>
      </c>
      <c r="T120" s="1" t="n">
        <v>102.797202797203</v>
      </c>
    </row>
    <row r="121" customFormat="false" ht="15.75" hidden="false" customHeight="false" outlineLevel="0" collapsed="false">
      <c r="A121" s="1" t="s">
        <v>1109</v>
      </c>
      <c r="B121" s="34" t="n">
        <v>0.11092</v>
      </c>
      <c r="C121" s="34" t="n">
        <v>0.0024</v>
      </c>
      <c r="D121" s="34" t="n">
        <v>5.08968</v>
      </c>
      <c r="E121" s="34" t="n">
        <v>0.19091</v>
      </c>
      <c r="F121" s="34" t="n">
        <v>0.33639</v>
      </c>
      <c r="G121" s="34" t="n">
        <v>0.00725</v>
      </c>
      <c r="H121" s="34" t="n">
        <v>0.10289</v>
      </c>
      <c r="I121" s="34" t="n">
        <v>0.00213</v>
      </c>
      <c r="J121" s="1" t="n">
        <v>1815</v>
      </c>
      <c r="K121" s="1" t="n">
        <v>38</v>
      </c>
      <c r="L121" s="1" t="n">
        <v>1834</v>
      </c>
      <c r="M121" s="1" t="n">
        <v>32</v>
      </c>
      <c r="N121" s="1" t="n">
        <v>1869</v>
      </c>
      <c r="O121" s="1" t="n">
        <v>35</v>
      </c>
      <c r="P121" s="1" t="n">
        <v>1979</v>
      </c>
      <c r="Q121" s="1" t="n">
        <v>39</v>
      </c>
      <c r="R121" s="1" t="n">
        <v>1815</v>
      </c>
      <c r="S121" s="1" t="n">
        <v>38</v>
      </c>
      <c r="T121" s="1" t="n">
        <v>97.1107544141252</v>
      </c>
    </row>
    <row r="122" customFormat="false" ht="15.75" hidden="false" customHeight="false" outlineLevel="0" collapsed="false">
      <c r="A122" s="1" t="s">
        <v>1110</v>
      </c>
      <c r="B122" s="34" t="n">
        <v>0.11611</v>
      </c>
      <c r="C122" s="34" t="n">
        <v>0.00236</v>
      </c>
      <c r="D122" s="34" t="n">
        <v>5.62816</v>
      </c>
      <c r="E122" s="34" t="n">
        <v>0.1519</v>
      </c>
      <c r="F122" s="34" t="n">
        <v>0.34145</v>
      </c>
      <c r="G122" s="34" t="n">
        <v>0.00724</v>
      </c>
      <c r="H122" s="34" t="n">
        <v>0.09927</v>
      </c>
      <c r="I122" s="34" t="n">
        <v>0.00195</v>
      </c>
      <c r="J122" s="1" t="n">
        <v>1897</v>
      </c>
      <c r="K122" s="1" t="n">
        <v>22</v>
      </c>
      <c r="L122" s="1" t="n">
        <v>1920</v>
      </c>
      <c r="M122" s="1" t="n">
        <v>23</v>
      </c>
      <c r="N122" s="1" t="n">
        <v>1894</v>
      </c>
      <c r="O122" s="1" t="n">
        <v>35</v>
      </c>
      <c r="P122" s="1" t="n">
        <v>1913</v>
      </c>
      <c r="Q122" s="1" t="n">
        <v>36</v>
      </c>
      <c r="R122" s="1" t="n">
        <v>1897</v>
      </c>
      <c r="S122" s="1" t="n">
        <v>22</v>
      </c>
      <c r="T122" s="1" t="n">
        <v>100.158394931362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8" activeCellId="0" sqref="V7:V8"/>
    </sheetView>
  </sheetViews>
  <sheetFormatPr defaultColWidth="8.99609375" defaultRowHeight="15.4" zeroHeight="false" outlineLevelRow="0" outlineLevelCol="0"/>
  <cols>
    <col collapsed="false" customWidth="true" hidden="false" outlineLevel="0" max="9" min="1" style="13" width="10.99"/>
    <col collapsed="false" customWidth="false" hidden="false" outlineLevel="0" max="19" min="10" style="13" width="8.99"/>
    <col collapsed="false" customWidth="true" hidden="false" outlineLevel="0" max="20" min="20" style="13" width="14.24"/>
    <col collapsed="false" customWidth="false" hidden="false" outlineLevel="0" max="29" min="21" style="13" width="8.99"/>
    <col collapsed="false" customWidth="false" hidden="false" outlineLevel="0" max="257" min="30" style="2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  <c r="U1" s="10"/>
      <c r="V1" s="10"/>
      <c r="W1" s="10"/>
      <c r="X1" s="10"/>
      <c r="Y1" s="10"/>
      <c r="Z1" s="10"/>
      <c r="AA1" s="10"/>
      <c r="AB1" s="10"/>
      <c r="AC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  <c r="U2" s="10"/>
      <c r="V2" s="10"/>
      <c r="W2" s="10"/>
      <c r="X2" s="10"/>
      <c r="Y2" s="10"/>
      <c r="Z2" s="3"/>
      <c r="AA2" s="3"/>
      <c r="AB2" s="3"/>
      <c r="AC2" s="3"/>
    </row>
    <row r="3" customFormat="false" ht="15.4" hidden="false" customHeight="false" outlineLevel="0" collapsed="false">
      <c r="A3" s="13" t="s">
        <v>1111</v>
      </c>
      <c r="B3" s="52" t="n">
        <v>0.05267</v>
      </c>
      <c r="C3" s="52" t="n">
        <v>0.00121</v>
      </c>
      <c r="D3" s="52" t="n">
        <v>0.23126</v>
      </c>
      <c r="E3" s="52" t="n">
        <v>0.00583</v>
      </c>
      <c r="F3" s="52" t="n">
        <v>0.03359</v>
      </c>
      <c r="G3" s="52" t="n">
        <v>0.00072</v>
      </c>
      <c r="H3" s="52" t="n">
        <v>0.01079</v>
      </c>
      <c r="I3" s="52" t="n">
        <v>0.00023</v>
      </c>
      <c r="J3" s="13" t="n">
        <v>315</v>
      </c>
      <c r="K3" s="13" t="n">
        <v>26</v>
      </c>
      <c r="L3" s="13" t="n">
        <v>211</v>
      </c>
      <c r="M3" s="13" t="n">
        <v>5</v>
      </c>
      <c r="N3" s="13" t="n">
        <v>213</v>
      </c>
      <c r="O3" s="13" t="n">
        <v>4</v>
      </c>
      <c r="P3" s="13" t="n">
        <v>217</v>
      </c>
      <c r="Q3" s="13" t="n">
        <v>5</v>
      </c>
      <c r="R3" s="13" t="n">
        <v>213</v>
      </c>
      <c r="S3" s="13" t="n">
        <v>4</v>
      </c>
      <c r="T3" s="13" t="n">
        <v>99.0610328638498</v>
      </c>
    </row>
    <row r="4" customFormat="false" ht="15.4" hidden="false" customHeight="false" outlineLevel="0" collapsed="false">
      <c r="A4" s="13" t="s">
        <v>1112</v>
      </c>
      <c r="B4" s="52" t="n">
        <v>0.06039</v>
      </c>
      <c r="C4" s="52" t="n">
        <v>0.00142</v>
      </c>
      <c r="D4" s="52" t="n">
        <v>0.72506</v>
      </c>
      <c r="E4" s="52" t="n">
        <v>0.02153</v>
      </c>
      <c r="F4" s="52" t="n">
        <v>0.08667</v>
      </c>
      <c r="G4" s="52" t="n">
        <v>0.00187</v>
      </c>
      <c r="H4" s="52" t="n">
        <v>0.0276</v>
      </c>
      <c r="I4" s="52" t="n">
        <v>0.00056</v>
      </c>
      <c r="J4" s="13" t="n">
        <v>618</v>
      </c>
      <c r="K4" s="13" t="n">
        <v>31</v>
      </c>
      <c r="L4" s="13" t="n">
        <v>554</v>
      </c>
      <c r="M4" s="13" t="n">
        <v>13</v>
      </c>
      <c r="N4" s="13" t="n">
        <v>536</v>
      </c>
      <c r="O4" s="13" t="n">
        <v>11</v>
      </c>
      <c r="P4" s="13" t="n">
        <v>550</v>
      </c>
      <c r="Q4" s="13" t="n">
        <v>11</v>
      </c>
      <c r="R4" s="13" t="n">
        <v>536</v>
      </c>
      <c r="S4" s="13" t="n">
        <v>11</v>
      </c>
      <c r="T4" s="13" t="n">
        <v>103.358208955224</v>
      </c>
    </row>
    <row r="5" customFormat="false" ht="15.4" hidden="false" customHeight="false" outlineLevel="0" collapsed="false">
      <c r="A5" s="13" t="s">
        <v>1113</v>
      </c>
      <c r="B5" s="52" t="n">
        <v>0.05656</v>
      </c>
      <c r="C5" s="52" t="n">
        <v>0.00131</v>
      </c>
      <c r="D5" s="52" t="n">
        <v>0.61786</v>
      </c>
      <c r="E5" s="52" t="n">
        <v>0.01744</v>
      </c>
      <c r="F5" s="52" t="n">
        <v>0.07959</v>
      </c>
      <c r="G5" s="52" t="n">
        <v>0.00171</v>
      </c>
      <c r="H5" s="52" t="n">
        <v>0.02451</v>
      </c>
      <c r="I5" s="52" t="n">
        <v>0.00052</v>
      </c>
      <c r="J5" s="13" t="n">
        <v>474</v>
      </c>
      <c r="K5" s="13" t="n">
        <v>29</v>
      </c>
      <c r="L5" s="13" t="n">
        <v>489</v>
      </c>
      <c r="M5" s="13" t="n">
        <v>11</v>
      </c>
      <c r="N5" s="13" t="n">
        <v>494</v>
      </c>
      <c r="O5" s="13" t="n">
        <v>10</v>
      </c>
      <c r="P5" s="13" t="n">
        <v>489</v>
      </c>
      <c r="Q5" s="13" t="n">
        <v>10</v>
      </c>
      <c r="R5" s="13" t="n">
        <v>494</v>
      </c>
      <c r="S5" s="13" t="n">
        <v>10</v>
      </c>
      <c r="T5" s="13" t="n">
        <v>98.9878542510122</v>
      </c>
    </row>
    <row r="6" customFormat="false" ht="15.4" hidden="false" customHeight="false" outlineLevel="0" collapsed="false">
      <c r="A6" s="13" t="s">
        <v>1114</v>
      </c>
      <c r="B6" s="52" t="n">
        <v>0.06576</v>
      </c>
      <c r="C6" s="52" t="n">
        <v>0.00167</v>
      </c>
      <c r="D6" s="52" t="n">
        <v>1.10485</v>
      </c>
      <c r="E6" s="52" t="n">
        <v>0.04107</v>
      </c>
      <c r="F6" s="52" t="n">
        <v>0.12323</v>
      </c>
      <c r="G6" s="52" t="n">
        <v>0.00269</v>
      </c>
      <c r="H6" s="52" t="n">
        <v>0.03774</v>
      </c>
      <c r="I6" s="52" t="n">
        <v>0.0008</v>
      </c>
      <c r="J6" s="13" t="n">
        <v>799</v>
      </c>
      <c r="K6" s="13" t="n">
        <v>43</v>
      </c>
      <c r="L6" s="13" t="n">
        <v>756</v>
      </c>
      <c r="M6" s="13" t="n">
        <v>20</v>
      </c>
      <c r="N6" s="13" t="n">
        <v>749</v>
      </c>
      <c r="O6" s="13" t="n">
        <v>15</v>
      </c>
      <c r="P6" s="13" t="n">
        <v>749</v>
      </c>
      <c r="Q6" s="13" t="n">
        <v>16</v>
      </c>
      <c r="R6" s="13" t="n">
        <v>749</v>
      </c>
      <c r="S6" s="13" t="n">
        <v>15</v>
      </c>
      <c r="T6" s="13" t="n">
        <v>100.934579439252</v>
      </c>
    </row>
    <row r="7" customFormat="false" ht="15.4" hidden="false" customHeight="false" outlineLevel="0" collapsed="false">
      <c r="A7" s="13" t="s">
        <v>1115</v>
      </c>
      <c r="B7" s="52" t="n">
        <v>0.14306</v>
      </c>
      <c r="C7" s="52" t="n">
        <v>0.00284</v>
      </c>
      <c r="D7" s="52" t="n">
        <v>7.60035</v>
      </c>
      <c r="E7" s="52" t="n">
        <v>0.17465</v>
      </c>
      <c r="F7" s="52" t="n">
        <v>0.40478</v>
      </c>
      <c r="G7" s="52" t="n">
        <v>0.00854</v>
      </c>
      <c r="H7" s="52" t="n">
        <v>0.13087</v>
      </c>
      <c r="I7" s="52" t="n">
        <v>0.00258</v>
      </c>
      <c r="J7" s="13" t="n">
        <v>2265</v>
      </c>
      <c r="K7" s="13" t="n">
        <v>18</v>
      </c>
      <c r="L7" s="13" t="n">
        <v>2185</v>
      </c>
      <c r="M7" s="13" t="n">
        <v>21</v>
      </c>
      <c r="N7" s="13" t="n">
        <v>2191</v>
      </c>
      <c r="O7" s="13" t="n">
        <v>39</v>
      </c>
      <c r="P7" s="13" t="n">
        <v>2486</v>
      </c>
      <c r="Q7" s="13" t="n">
        <v>46</v>
      </c>
      <c r="R7" s="13" t="n">
        <v>2265</v>
      </c>
      <c r="S7" s="13" t="n">
        <v>18</v>
      </c>
      <c r="T7" s="13" t="n">
        <v>103.377453217709</v>
      </c>
    </row>
    <row r="8" customFormat="false" ht="15.4" hidden="false" customHeight="false" outlineLevel="0" collapsed="false">
      <c r="A8" s="13" t="s">
        <v>1116</v>
      </c>
      <c r="B8" s="52" t="n">
        <v>0.05157</v>
      </c>
      <c r="C8" s="52" t="n">
        <v>0.00131</v>
      </c>
      <c r="D8" s="52" t="n">
        <v>0.24693</v>
      </c>
      <c r="E8" s="52" t="n">
        <v>0.00706</v>
      </c>
      <c r="F8" s="52" t="n">
        <v>0.03481</v>
      </c>
      <c r="G8" s="52" t="n">
        <v>0.00075</v>
      </c>
      <c r="H8" s="52" t="n">
        <v>0.0114</v>
      </c>
      <c r="I8" s="52" t="n">
        <v>0.00025</v>
      </c>
      <c r="J8" s="13" t="n">
        <v>266</v>
      </c>
      <c r="K8" s="13" t="n">
        <v>31</v>
      </c>
      <c r="L8" s="13" t="n">
        <v>224</v>
      </c>
      <c r="M8" s="13" t="n">
        <v>6</v>
      </c>
      <c r="N8" s="13" t="n">
        <v>221</v>
      </c>
      <c r="O8" s="13" t="n">
        <v>5</v>
      </c>
      <c r="P8" s="13" t="n">
        <v>229</v>
      </c>
      <c r="Q8" s="13" t="n">
        <v>5</v>
      </c>
      <c r="R8" s="13" t="n">
        <v>221</v>
      </c>
      <c r="S8" s="13" t="n">
        <v>5</v>
      </c>
      <c r="T8" s="13" t="n">
        <v>101.357466063348</v>
      </c>
    </row>
    <row r="9" customFormat="false" ht="15.4" hidden="false" customHeight="false" outlineLevel="0" collapsed="false">
      <c r="A9" s="13" t="s">
        <v>1117</v>
      </c>
      <c r="B9" s="52" t="n">
        <v>0.06834</v>
      </c>
      <c r="C9" s="52" t="n">
        <v>0.00149</v>
      </c>
      <c r="D9" s="52" t="n">
        <v>1.31025</v>
      </c>
      <c r="E9" s="52" t="n">
        <v>0.03657</v>
      </c>
      <c r="F9" s="52" t="n">
        <v>0.13841</v>
      </c>
      <c r="G9" s="52" t="n">
        <v>0.00295</v>
      </c>
      <c r="H9" s="52" t="n">
        <v>0.04359</v>
      </c>
      <c r="I9" s="52" t="n">
        <v>0.00085</v>
      </c>
      <c r="J9" s="13" t="n">
        <v>879</v>
      </c>
      <c r="K9" s="13" t="n">
        <v>27</v>
      </c>
      <c r="L9" s="13" t="n">
        <v>850</v>
      </c>
      <c r="M9" s="13" t="n">
        <v>16</v>
      </c>
      <c r="N9" s="13" t="n">
        <v>836</v>
      </c>
      <c r="O9" s="13" t="n">
        <v>17</v>
      </c>
      <c r="P9" s="13" t="n">
        <v>862</v>
      </c>
      <c r="Q9" s="13" t="n">
        <v>16</v>
      </c>
      <c r="R9" s="13" t="n">
        <v>836</v>
      </c>
      <c r="S9" s="13" t="n">
        <v>17</v>
      </c>
      <c r="T9" s="13" t="n">
        <v>101.674641148325</v>
      </c>
    </row>
    <row r="10" customFormat="false" ht="15.4" hidden="false" customHeight="false" outlineLevel="0" collapsed="false">
      <c r="A10" s="13" t="s">
        <v>1118</v>
      </c>
      <c r="B10" s="52" t="n">
        <v>0.06575</v>
      </c>
      <c r="C10" s="52" t="n">
        <v>0.00165</v>
      </c>
      <c r="D10" s="52" t="n">
        <v>1.15188</v>
      </c>
      <c r="E10" s="52" t="n">
        <v>0.04211</v>
      </c>
      <c r="F10" s="52" t="n">
        <v>0.12798</v>
      </c>
      <c r="G10" s="52" t="n">
        <v>0.00279</v>
      </c>
      <c r="H10" s="52" t="n">
        <v>0.04002</v>
      </c>
      <c r="I10" s="52" t="n">
        <v>0.00084</v>
      </c>
      <c r="J10" s="13" t="n">
        <v>798</v>
      </c>
      <c r="K10" s="13" t="n">
        <v>42</v>
      </c>
      <c r="L10" s="13" t="n">
        <v>778</v>
      </c>
      <c r="M10" s="13" t="n">
        <v>20</v>
      </c>
      <c r="N10" s="13" t="n">
        <v>776</v>
      </c>
      <c r="O10" s="13" t="n">
        <v>16</v>
      </c>
      <c r="P10" s="13" t="n">
        <v>793</v>
      </c>
      <c r="Q10" s="13" t="n">
        <v>16</v>
      </c>
      <c r="R10" s="13" t="n">
        <v>776</v>
      </c>
      <c r="S10" s="13" t="n">
        <v>16</v>
      </c>
      <c r="T10" s="13" t="n">
        <v>100.257731958763</v>
      </c>
    </row>
    <row r="11" customFormat="false" ht="15.4" hidden="false" customHeight="false" outlineLevel="0" collapsed="false">
      <c r="A11" s="13" t="s">
        <v>1119</v>
      </c>
      <c r="B11" s="52" t="n">
        <v>0.10275</v>
      </c>
      <c r="C11" s="52" t="n">
        <v>0.00206</v>
      </c>
      <c r="D11" s="52" t="n">
        <v>3.9657</v>
      </c>
      <c r="E11" s="52" t="n">
        <v>0.0938</v>
      </c>
      <c r="F11" s="52" t="n">
        <v>0.28474</v>
      </c>
      <c r="G11" s="52" t="n">
        <v>0.00602</v>
      </c>
      <c r="H11" s="52" t="n">
        <v>0.08132</v>
      </c>
      <c r="I11" s="52" t="n">
        <v>0.00154</v>
      </c>
      <c r="J11" s="13" t="n">
        <v>1674</v>
      </c>
      <c r="K11" s="13" t="n">
        <v>19</v>
      </c>
      <c r="L11" s="13" t="n">
        <v>1627</v>
      </c>
      <c r="M11" s="13" t="n">
        <v>19</v>
      </c>
      <c r="N11" s="13" t="n">
        <v>1615</v>
      </c>
      <c r="O11" s="13" t="n">
        <v>30</v>
      </c>
      <c r="P11" s="13" t="n">
        <v>1580</v>
      </c>
      <c r="Q11" s="13" t="n">
        <v>29</v>
      </c>
      <c r="R11" s="13" t="n">
        <v>1674</v>
      </c>
      <c r="S11" s="13" t="n">
        <v>19</v>
      </c>
      <c r="T11" s="13" t="n">
        <v>103.653250773994</v>
      </c>
    </row>
    <row r="12" customFormat="false" ht="15.4" hidden="false" customHeight="false" outlineLevel="0" collapsed="false">
      <c r="A12" s="13" t="s">
        <v>1120</v>
      </c>
      <c r="B12" s="52" t="n">
        <v>0.05299</v>
      </c>
      <c r="C12" s="52" t="n">
        <v>0.00114</v>
      </c>
      <c r="D12" s="52" t="n">
        <v>0.37256</v>
      </c>
      <c r="E12" s="52" t="n">
        <v>0.00884</v>
      </c>
      <c r="F12" s="52" t="n">
        <v>0.0528</v>
      </c>
      <c r="G12" s="52" t="n">
        <v>0.00112</v>
      </c>
      <c r="H12" s="52" t="n">
        <v>0.01657</v>
      </c>
      <c r="I12" s="52" t="n">
        <v>0.00033</v>
      </c>
      <c r="J12" s="13" t="n">
        <v>328</v>
      </c>
      <c r="K12" s="13" t="n">
        <v>24</v>
      </c>
      <c r="L12" s="13" t="n">
        <v>322</v>
      </c>
      <c r="M12" s="13" t="n">
        <v>7</v>
      </c>
      <c r="N12" s="13" t="n">
        <v>332</v>
      </c>
      <c r="O12" s="13" t="n">
        <v>7</v>
      </c>
      <c r="P12" s="13" t="n">
        <v>332</v>
      </c>
      <c r="Q12" s="13" t="n">
        <v>7</v>
      </c>
      <c r="R12" s="13" t="n">
        <v>332</v>
      </c>
      <c r="S12" s="13" t="n">
        <v>7</v>
      </c>
      <c r="T12" s="13" t="n">
        <v>96.9879518072289</v>
      </c>
    </row>
    <row r="13" customFormat="false" ht="15.4" hidden="false" customHeight="false" outlineLevel="0" collapsed="false">
      <c r="A13" s="13" t="s">
        <v>1121</v>
      </c>
      <c r="B13" s="52" t="n">
        <v>0.06252</v>
      </c>
      <c r="C13" s="52" t="n">
        <v>0.00246</v>
      </c>
      <c r="D13" s="52" t="n">
        <v>1.01007</v>
      </c>
      <c r="E13" s="52" t="n">
        <v>0.06752</v>
      </c>
      <c r="F13" s="52" t="n">
        <v>0.11404</v>
      </c>
      <c r="G13" s="52" t="n">
        <v>0.00277</v>
      </c>
      <c r="H13" s="52" t="n">
        <v>0.03489</v>
      </c>
      <c r="I13" s="52" t="n">
        <v>0.00111</v>
      </c>
      <c r="J13" s="13" t="n">
        <v>692</v>
      </c>
      <c r="K13" s="13" t="n">
        <v>101</v>
      </c>
      <c r="L13" s="13" t="n">
        <v>709</v>
      </c>
      <c r="M13" s="13" t="n">
        <v>34</v>
      </c>
      <c r="N13" s="13" t="n">
        <v>696</v>
      </c>
      <c r="O13" s="13" t="n">
        <v>16</v>
      </c>
      <c r="P13" s="13" t="n">
        <v>693</v>
      </c>
      <c r="Q13" s="13" t="n">
        <v>22</v>
      </c>
      <c r="R13" s="13" t="n">
        <v>696</v>
      </c>
      <c r="S13" s="13" t="n">
        <v>16</v>
      </c>
      <c r="T13" s="13" t="n">
        <v>101.867816091954</v>
      </c>
    </row>
    <row r="14" customFormat="false" ht="15.4" hidden="false" customHeight="false" outlineLevel="0" collapsed="false">
      <c r="A14" s="13" t="s">
        <v>1122</v>
      </c>
      <c r="B14" s="52" t="n">
        <v>0.05865</v>
      </c>
      <c r="C14" s="52" t="n">
        <v>0.00161</v>
      </c>
      <c r="D14" s="52" t="n">
        <v>0.71507</v>
      </c>
      <c r="E14" s="52" t="n">
        <v>0.02705</v>
      </c>
      <c r="F14" s="52" t="n">
        <v>0.08843</v>
      </c>
      <c r="G14" s="52" t="n">
        <v>0.00195</v>
      </c>
      <c r="H14" s="52" t="n">
        <v>0.02749</v>
      </c>
      <c r="I14" s="52" t="n">
        <v>0.00054</v>
      </c>
      <c r="J14" s="13" t="n">
        <v>554</v>
      </c>
      <c r="K14" s="13" t="n">
        <v>46</v>
      </c>
      <c r="L14" s="13" t="n">
        <v>548</v>
      </c>
      <c r="M14" s="13" t="n">
        <v>16</v>
      </c>
      <c r="N14" s="13" t="n">
        <v>546</v>
      </c>
      <c r="O14" s="13" t="n">
        <v>12</v>
      </c>
      <c r="P14" s="13" t="n">
        <v>548</v>
      </c>
      <c r="Q14" s="13" t="n">
        <v>11</v>
      </c>
      <c r="R14" s="13" t="n">
        <v>546</v>
      </c>
      <c r="S14" s="13" t="n">
        <v>12</v>
      </c>
      <c r="T14" s="13" t="n">
        <v>100.3663003663</v>
      </c>
    </row>
    <row r="15" customFormat="false" ht="15.4" hidden="false" customHeight="false" outlineLevel="0" collapsed="false">
      <c r="A15" s="13" t="s">
        <v>1123</v>
      </c>
      <c r="B15" s="52" t="n">
        <v>0.11527</v>
      </c>
      <c r="C15" s="52" t="n">
        <v>0.00231</v>
      </c>
      <c r="D15" s="52" t="n">
        <v>5.61458</v>
      </c>
      <c r="E15" s="52" t="n">
        <v>0.13912</v>
      </c>
      <c r="F15" s="52" t="n">
        <v>0.35841</v>
      </c>
      <c r="G15" s="52" t="n">
        <v>0.00758</v>
      </c>
      <c r="H15" s="52" t="n">
        <v>0.10648</v>
      </c>
      <c r="I15" s="52" t="n">
        <v>0.00207</v>
      </c>
      <c r="J15" s="13" t="n">
        <v>1884</v>
      </c>
      <c r="K15" s="13" t="n">
        <v>20</v>
      </c>
      <c r="L15" s="13" t="n">
        <v>1918</v>
      </c>
      <c r="M15" s="13" t="n">
        <v>21</v>
      </c>
      <c r="N15" s="13" t="n">
        <v>1975</v>
      </c>
      <c r="O15" s="13" t="n">
        <v>36</v>
      </c>
      <c r="P15" s="13" t="n">
        <v>2045</v>
      </c>
      <c r="Q15" s="13" t="n">
        <v>38</v>
      </c>
      <c r="R15" s="13" t="n">
        <v>1884</v>
      </c>
      <c r="S15" s="13" t="n">
        <v>20</v>
      </c>
      <c r="T15" s="13" t="n">
        <v>95.3924050632911</v>
      </c>
    </row>
    <row r="16" customFormat="false" ht="15.4" hidden="false" customHeight="false" outlineLevel="0" collapsed="false">
      <c r="A16" s="13" t="s">
        <v>1124</v>
      </c>
      <c r="B16" s="52" t="n">
        <v>0.16535</v>
      </c>
      <c r="C16" s="52" t="n">
        <v>0.00327</v>
      </c>
      <c r="D16" s="52" t="n">
        <v>10.42038</v>
      </c>
      <c r="E16" s="52" t="n">
        <v>0.23925</v>
      </c>
      <c r="F16" s="52" t="n">
        <v>0.46598</v>
      </c>
      <c r="G16" s="52" t="n">
        <v>0.00983</v>
      </c>
      <c r="H16" s="52" t="n">
        <v>0.13264</v>
      </c>
      <c r="I16" s="52" t="n">
        <v>0.00251</v>
      </c>
      <c r="J16" s="13" t="n">
        <v>2511</v>
      </c>
      <c r="K16" s="13" t="n">
        <v>17</v>
      </c>
      <c r="L16" s="13" t="n">
        <v>2473</v>
      </c>
      <c r="M16" s="13" t="n">
        <v>21</v>
      </c>
      <c r="N16" s="13" t="n">
        <v>2466</v>
      </c>
      <c r="O16" s="13" t="n">
        <v>43</v>
      </c>
      <c r="P16" s="13" t="n">
        <v>2517</v>
      </c>
      <c r="Q16" s="13" t="n">
        <v>45</v>
      </c>
      <c r="R16" s="13" t="n">
        <v>2511</v>
      </c>
      <c r="S16" s="13" t="n">
        <v>17</v>
      </c>
      <c r="T16" s="13" t="n">
        <v>101.824817518248</v>
      </c>
    </row>
    <row r="17" customFormat="false" ht="15.4" hidden="false" customHeight="false" outlineLevel="0" collapsed="false">
      <c r="A17" s="13" t="s">
        <v>1125</v>
      </c>
      <c r="B17" s="52" t="n">
        <v>0.1887</v>
      </c>
      <c r="C17" s="52" t="n">
        <v>0.00373</v>
      </c>
      <c r="D17" s="52" t="n">
        <v>13.9101</v>
      </c>
      <c r="E17" s="52" t="n">
        <v>0.33044</v>
      </c>
      <c r="F17" s="52" t="n">
        <v>0.53523</v>
      </c>
      <c r="G17" s="52" t="n">
        <v>0.01129</v>
      </c>
      <c r="H17" s="52" t="n">
        <v>0.14648</v>
      </c>
      <c r="I17" s="52" t="n">
        <v>0.00286</v>
      </c>
      <c r="J17" s="13" t="n">
        <v>2731</v>
      </c>
      <c r="K17" s="13" t="n">
        <v>17</v>
      </c>
      <c r="L17" s="13" t="n">
        <v>2744</v>
      </c>
      <c r="M17" s="13" t="n">
        <v>23</v>
      </c>
      <c r="N17" s="13" t="n">
        <v>2763</v>
      </c>
      <c r="O17" s="13" t="n">
        <v>47</v>
      </c>
      <c r="P17" s="13" t="n">
        <v>2763</v>
      </c>
      <c r="Q17" s="13" t="n">
        <v>50</v>
      </c>
      <c r="R17" s="13" t="n">
        <v>2731</v>
      </c>
      <c r="S17" s="13" t="n">
        <v>17</v>
      </c>
      <c r="T17" s="13" t="n">
        <v>98.8418385812523</v>
      </c>
    </row>
    <row r="18" customFormat="false" ht="15.4" hidden="false" customHeight="false" outlineLevel="0" collapsed="false">
      <c r="A18" s="13" t="s">
        <v>1126</v>
      </c>
      <c r="B18" s="52" t="n">
        <v>0.06592</v>
      </c>
      <c r="C18" s="52" t="n">
        <v>0.00158</v>
      </c>
      <c r="D18" s="52" t="n">
        <v>1.12272</v>
      </c>
      <c r="E18" s="52" t="n">
        <v>0.03767</v>
      </c>
      <c r="F18" s="52" t="n">
        <v>0.12397</v>
      </c>
      <c r="G18" s="52" t="n">
        <v>0.00268</v>
      </c>
      <c r="H18" s="52" t="n">
        <v>0.03916</v>
      </c>
      <c r="I18" s="52" t="n">
        <v>0.00079</v>
      </c>
      <c r="J18" s="13" t="n">
        <v>804</v>
      </c>
      <c r="K18" s="13" t="n">
        <v>36</v>
      </c>
      <c r="L18" s="13" t="n">
        <v>764</v>
      </c>
      <c r="M18" s="13" t="n">
        <v>18</v>
      </c>
      <c r="N18" s="13" t="n">
        <v>753</v>
      </c>
      <c r="O18" s="13" t="n">
        <v>15</v>
      </c>
      <c r="P18" s="13" t="n">
        <v>776</v>
      </c>
      <c r="Q18" s="13" t="n">
        <v>15</v>
      </c>
      <c r="R18" s="13" t="n">
        <v>753</v>
      </c>
      <c r="S18" s="13" t="n">
        <v>15</v>
      </c>
      <c r="T18" s="13" t="n">
        <v>101.460823373174</v>
      </c>
    </row>
    <row r="19" customFormat="false" ht="15.4" hidden="false" customHeight="false" outlineLevel="0" collapsed="false">
      <c r="A19" s="13" t="s">
        <v>1127</v>
      </c>
      <c r="B19" s="52" t="n">
        <v>0.15241</v>
      </c>
      <c r="C19" s="52" t="n">
        <v>0.00317</v>
      </c>
      <c r="D19" s="52" t="n">
        <v>8.3865</v>
      </c>
      <c r="E19" s="52" t="n">
        <v>0.31017</v>
      </c>
      <c r="F19" s="52" t="n">
        <v>0.41575</v>
      </c>
      <c r="G19" s="52" t="n">
        <v>0.00892</v>
      </c>
      <c r="H19" s="52" t="n">
        <v>0.14151</v>
      </c>
      <c r="I19" s="52" t="n">
        <v>0.00291</v>
      </c>
      <c r="J19" s="13" t="n">
        <v>2373</v>
      </c>
      <c r="K19" s="13" t="n">
        <v>35</v>
      </c>
      <c r="L19" s="13" t="n">
        <v>2274</v>
      </c>
      <c r="M19" s="13" t="n">
        <v>34</v>
      </c>
      <c r="N19" s="13" t="n">
        <v>2241</v>
      </c>
      <c r="O19" s="13" t="n">
        <v>41</v>
      </c>
      <c r="P19" s="13" t="n">
        <v>2675</v>
      </c>
      <c r="Q19" s="13" t="n">
        <v>52</v>
      </c>
      <c r="R19" s="13" t="n">
        <v>2373</v>
      </c>
      <c r="S19" s="13" t="n">
        <v>35</v>
      </c>
      <c r="T19" s="13" t="n">
        <v>105.890227576975</v>
      </c>
    </row>
    <row r="20" customFormat="false" ht="15.4" hidden="false" customHeight="false" outlineLevel="0" collapsed="false">
      <c r="A20" s="13" t="s">
        <v>1128</v>
      </c>
      <c r="B20" s="52" t="n">
        <v>0.07184</v>
      </c>
      <c r="C20" s="52" t="n">
        <v>0.00149</v>
      </c>
      <c r="D20" s="52" t="n">
        <v>1.67944</v>
      </c>
      <c r="E20" s="52" t="n">
        <v>0.04264</v>
      </c>
      <c r="F20" s="52" t="n">
        <v>0.16948</v>
      </c>
      <c r="G20" s="52" t="n">
        <v>0.00359</v>
      </c>
      <c r="H20" s="52" t="n">
        <v>0.05197</v>
      </c>
      <c r="I20" s="52" t="n">
        <v>0.001</v>
      </c>
      <c r="J20" s="13" t="n">
        <v>981</v>
      </c>
      <c r="K20" s="13" t="n">
        <v>23</v>
      </c>
      <c r="L20" s="13" t="n">
        <v>1001</v>
      </c>
      <c r="M20" s="13" t="n">
        <v>16</v>
      </c>
      <c r="N20" s="13" t="n">
        <v>1009</v>
      </c>
      <c r="O20" s="13" t="n">
        <v>20</v>
      </c>
      <c r="P20" s="13" t="n">
        <v>1024</v>
      </c>
      <c r="Q20" s="13" t="n">
        <v>19</v>
      </c>
      <c r="R20" s="13" t="n">
        <v>981</v>
      </c>
      <c r="S20" s="13" t="n">
        <v>23</v>
      </c>
      <c r="T20" s="13" t="n">
        <v>97.2249752229931</v>
      </c>
    </row>
    <row r="21" customFormat="false" ht="15.4" hidden="false" customHeight="false" outlineLevel="0" collapsed="false">
      <c r="A21" s="13" t="s">
        <v>1129</v>
      </c>
      <c r="B21" s="52" t="n">
        <v>0.10972</v>
      </c>
      <c r="C21" s="52" t="n">
        <v>0.00221</v>
      </c>
      <c r="D21" s="52" t="n">
        <v>4.91639</v>
      </c>
      <c r="E21" s="52" t="n">
        <v>0.12953</v>
      </c>
      <c r="F21" s="52" t="n">
        <v>0.32687</v>
      </c>
      <c r="G21" s="52" t="n">
        <v>0.00692</v>
      </c>
      <c r="H21" s="52" t="n">
        <v>0.0964</v>
      </c>
      <c r="I21" s="52" t="n">
        <v>0.00181</v>
      </c>
      <c r="J21" s="13" t="n">
        <v>1795</v>
      </c>
      <c r="K21" s="13" t="n">
        <v>22</v>
      </c>
      <c r="L21" s="13" t="n">
        <v>1805</v>
      </c>
      <c r="M21" s="13" t="n">
        <v>22</v>
      </c>
      <c r="N21" s="13" t="n">
        <v>1823</v>
      </c>
      <c r="O21" s="13" t="n">
        <v>34</v>
      </c>
      <c r="P21" s="13" t="n">
        <v>1860</v>
      </c>
      <c r="Q21" s="13" t="n">
        <v>33</v>
      </c>
      <c r="R21" s="13" t="n">
        <v>1795</v>
      </c>
      <c r="S21" s="13" t="n">
        <v>22</v>
      </c>
      <c r="T21" s="13" t="n">
        <v>98.4640702139331</v>
      </c>
    </row>
    <row r="22" customFormat="false" ht="15.4" hidden="false" customHeight="false" outlineLevel="0" collapsed="false">
      <c r="A22" s="13" t="s">
        <v>1130</v>
      </c>
      <c r="B22" s="52" t="n">
        <v>0.06652</v>
      </c>
      <c r="C22" s="52" t="n">
        <v>0.00145</v>
      </c>
      <c r="D22" s="52" t="n">
        <v>1.12881</v>
      </c>
      <c r="E22" s="52" t="n">
        <v>0.03107</v>
      </c>
      <c r="F22" s="52" t="n">
        <v>0.12398</v>
      </c>
      <c r="G22" s="52" t="n">
        <v>0.00265</v>
      </c>
      <c r="H22" s="52" t="n">
        <v>0.07773</v>
      </c>
      <c r="I22" s="52" t="n">
        <v>0.00276</v>
      </c>
      <c r="J22" s="13" t="n">
        <v>823</v>
      </c>
      <c r="K22" s="13" t="n">
        <v>27</v>
      </c>
      <c r="L22" s="13" t="n">
        <v>767</v>
      </c>
      <c r="M22" s="13" t="n">
        <v>15</v>
      </c>
      <c r="N22" s="13" t="n">
        <v>753</v>
      </c>
      <c r="O22" s="13" t="n">
        <v>15</v>
      </c>
      <c r="P22" s="13" t="n">
        <v>1513</v>
      </c>
      <c r="Q22" s="13" t="n">
        <v>52</v>
      </c>
      <c r="R22" s="13" t="n">
        <v>753</v>
      </c>
      <c r="S22" s="13" t="n">
        <v>15</v>
      </c>
      <c r="T22" s="13" t="n">
        <v>101.859229747676</v>
      </c>
    </row>
    <row r="23" customFormat="false" ht="15.4" hidden="false" customHeight="false" outlineLevel="0" collapsed="false">
      <c r="A23" s="13" t="s">
        <v>1131</v>
      </c>
      <c r="B23" s="52" t="n">
        <v>0.05493</v>
      </c>
      <c r="C23" s="52" t="n">
        <v>0.0045</v>
      </c>
      <c r="D23" s="52" t="n">
        <v>0.26847</v>
      </c>
      <c r="E23" s="52" t="n">
        <v>0.02756</v>
      </c>
      <c r="F23" s="52" t="n">
        <v>0.03565</v>
      </c>
      <c r="G23" s="52" t="n">
        <v>0.00118</v>
      </c>
      <c r="H23" s="52" t="n">
        <v>0.01114</v>
      </c>
      <c r="I23" s="52" t="n">
        <v>0.00058</v>
      </c>
      <c r="J23" s="13" t="n">
        <v>409</v>
      </c>
      <c r="K23" s="13" t="n">
        <v>171</v>
      </c>
      <c r="L23" s="13" t="n">
        <v>241</v>
      </c>
      <c r="M23" s="13" t="n">
        <v>22</v>
      </c>
      <c r="N23" s="13" t="n">
        <v>226</v>
      </c>
      <c r="O23" s="13" t="n">
        <v>7</v>
      </c>
      <c r="P23" s="13" t="n">
        <v>224</v>
      </c>
      <c r="Q23" s="13" t="n">
        <v>12</v>
      </c>
      <c r="R23" s="13" t="n">
        <v>226</v>
      </c>
      <c r="S23" s="13" t="n">
        <v>7</v>
      </c>
      <c r="T23" s="13" t="n">
        <v>106.637168141593</v>
      </c>
    </row>
    <row r="24" customFormat="false" ht="15.4" hidden="false" customHeight="false" outlineLevel="0" collapsed="false">
      <c r="A24" s="13" t="s">
        <v>1132</v>
      </c>
      <c r="B24" s="52" t="n">
        <v>0.05036</v>
      </c>
      <c r="C24" s="52" t="n">
        <v>0.00123</v>
      </c>
      <c r="D24" s="52" t="n">
        <v>0.30025</v>
      </c>
      <c r="E24" s="52" t="n">
        <v>0.00841</v>
      </c>
      <c r="F24" s="52" t="n">
        <v>0.04255</v>
      </c>
      <c r="G24" s="52" t="n">
        <v>0.00092</v>
      </c>
      <c r="H24" s="52" t="n">
        <v>0.01359</v>
      </c>
      <c r="I24" s="52" t="n">
        <v>0.00035</v>
      </c>
      <c r="J24" s="13" t="n">
        <v>212</v>
      </c>
      <c r="K24" s="13" t="n">
        <v>30</v>
      </c>
      <c r="L24" s="13" t="n">
        <v>267</v>
      </c>
      <c r="M24" s="13" t="n">
        <v>7</v>
      </c>
      <c r="N24" s="13" t="n">
        <v>269</v>
      </c>
      <c r="O24" s="13" t="n">
        <v>6</v>
      </c>
      <c r="P24" s="13" t="n">
        <v>273</v>
      </c>
      <c r="Q24" s="13" t="n">
        <v>7</v>
      </c>
      <c r="R24" s="13" t="n">
        <v>269</v>
      </c>
      <c r="S24" s="13" t="n">
        <v>6</v>
      </c>
      <c r="T24" s="13" t="n">
        <v>99.2565055762082</v>
      </c>
    </row>
    <row r="25" customFormat="false" ht="15.4" hidden="false" customHeight="false" outlineLevel="0" collapsed="false">
      <c r="A25" s="13" t="s">
        <v>1133</v>
      </c>
      <c r="B25" s="52" t="n">
        <v>0.11423</v>
      </c>
      <c r="C25" s="52" t="n">
        <v>0.00232</v>
      </c>
      <c r="D25" s="52" t="n">
        <v>4.80895</v>
      </c>
      <c r="E25" s="52" t="n">
        <v>0.1338</v>
      </c>
      <c r="F25" s="52" t="n">
        <v>0.30894</v>
      </c>
      <c r="G25" s="52" t="n">
        <v>0.00656</v>
      </c>
      <c r="H25" s="52" t="n">
        <v>0.09199</v>
      </c>
      <c r="I25" s="52" t="n">
        <v>0.00184</v>
      </c>
      <c r="J25" s="13" t="n">
        <v>1868</v>
      </c>
      <c r="K25" s="13" t="n">
        <v>23</v>
      </c>
      <c r="L25" s="13" t="n">
        <v>1786</v>
      </c>
      <c r="M25" s="13" t="n">
        <v>23</v>
      </c>
      <c r="N25" s="13" t="n">
        <v>1735</v>
      </c>
      <c r="O25" s="13" t="n">
        <v>32</v>
      </c>
      <c r="P25" s="13" t="n">
        <v>1779</v>
      </c>
      <c r="Q25" s="13" t="n">
        <v>34</v>
      </c>
      <c r="R25" s="13" t="n">
        <v>1868</v>
      </c>
      <c r="S25" s="13" t="n">
        <v>23</v>
      </c>
      <c r="T25" s="13" t="n">
        <v>107.665706051873</v>
      </c>
    </row>
    <row r="26" customFormat="false" ht="15.4" hidden="false" customHeight="false" outlineLevel="0" collapsed="false">
      <c r="A26" s="13" t="s">
        <v>1134</v>
      </c>
      <c r="B26" s="52" t="n">
        <v>0.1529</v>
      </c>
      <c r="C26" s="52" t="n">
        <v>0.00304</v>
      </c>
      <c r="D26" s="52" t="n">
        <v>9.76746</v>
      </c>
      <c r="E26" s="52" t="n">
        <v>0.25465</v>
      </c>
      <c r="F26" s="52" t="n">
        <v>0.46031</v>
      </c>
      <c r="G26" s="52" t="n">
        <v>0.00973</v>
      </c>
      <c r="H26" s="52" t="n">
        <v>0.14174</v>
      </c>
      <c r="I26" s="52" t="n">
        <v>0.00268</v>
      </c>
      <c r="J26" s="13" t="n">
        <v>2379</v>
      </c>
      <c r="K26" s="13" t="n">
        <v>20</v>
      </c>
      <c r="L26" s="13" t="n">
        <v>2413</v>
      </c>
      <c r="M26" s="13" t="n">
        <v>24</v>
      </c>
      <c r="N26" s="13" t="n">
        <v>2441</v>
      </c>
      <c r="O26" s="13" t="n">
        <v>43</v>
      </c>
      <c r="P26" s="13" t="n">
        <v>2679</v>
      </c>
      <c r="Q26" s="13" t="n">
        <v>47</v>
      </c>
      <c r="R26" s="13" t="n">
        <v>2379</v>
      </c>
      <c r="S26" s="13" t="n">
        <v>20</v>
      </c>
      <c r="T26" s="13" t="n">
        <v>97.4600573535436</v>
      </c>
    </row>
    <row r="27" customFormat="false" ht="15.4" hidden="false" customHeight="false" outlineLevel="0" collapsed="false">
      <c r="A27" s="13" t="s">
        <v>1135</v>
      </c>
      <c r="B27" s="52" t="n">
        <v>0.11607</v>
      </c>
      <c r="C27" s="52" t="n">
        <v>0.00229</v>
      </c>
      <c r="D27" s="52" t="n">
        <v>5.44803</v>
      </c>
      <c r="E27" s="52" t="n">
        <v>0.11992</v>
      </c>
      <c r="F27" s="52" t="n">
        <v>0.35248</v>
      </c>
      <c r="G27" s="52" t="n">
        <v>0.00743</v>
      </c>
      <c r="H27" s="52" t="n">
        <v>0.10519</v>
      </c>
      <c r="I27" s="52" t="n">
        <v>0.002</v>
      </c>
      <c r="J27" s="13" t="n">
        <v>1897</v>
      </c>
      <c r="K27" s="13" t="n">
        <v>18</v>
      </c>
      <c r="L27" s="13" t="n">
        <v>1892</v>
      </c>
      <c r="M27" s="13" t="n">
        <v>19</v>
      </c>
      <c r="N27" s="13" t="n">
        <v>1946</v>
      </c>
      <c r="O27" s="13" t="n">
        <v>35</v>
      </c>
      <c r="P27" s="13" t="n">
        <v>2022</v>
      </c>
      <c r="Q27" s="13" t="n">
        <v>37</v>
      </c>
      <c r="R27" s="13" t="n">
        <v>1897</v>
      </c>
      <c r="S27" s="13" t="n">
        <v>18</v>
      </c>
      <c r="T27" s="13" t="n">
        <v>97.4820143884892</v>
      </c>
    </row>
    <row r="28" customFormat="false" ht="15.4" hidden="false" customHeight="false" outlineLevel="0" collapsed="false">
      <c r="A28" s="13" t="s">
        <v>1136</v>
      </c>
      <c r="B28" s="52" t="n">
        <v>0.16125</v>
      </c>
      <c r="C28" s="52" t="n">
        <v>0.0032</v>
      </c>
      <c r="D28" s="52" t="n">
        <v>9.50178</v>
      </c>
      <c r="E28" s="52" t="n">
        <v>0.24684</v>
      </c>
      <c r="F28" s="52" t="n">
        <v>0.43899</v>
      </c>
      <c r="G28" s="52" t="n">
        <v>0.00928</v>
      </c>
      <c r="H28" s="52" t="n">
        <v>0.12107</v>
      </c>
      <c r="I28" s="52" t="n">
        <v>0.00228</v>
      </c>
      <c r="J28" s="13" t="n">
        <v>2469</v>
      </c>
      <c r="K28" s="13" t="n">
        <v>20</v>
      </c>
      <c r="L28" s="13" t="n">
        <v>2388</v>
      </c>
      <c r="M28" s="13" t="n">
        <v>24</v>
      </c>
      <c r="N28" s="13" t="n">
        <v>2346</v>
      </c>
      <c r="O28" s="13" t="n">
        <v>42</v>
      </c>
      <c r="P28" s="13" t="n">
        <v>2310</v>
      </c>
      <c r="Q28" s="13" t="n">
        <v>41</v>
      </c>
      <c r="R28" s="13" t="n">
        <v>2469</v>
      </c>
      <c r="S28" s="13" t="n">
        <v>20</v>
      </c>
      <c r="T28" s="13" t="n">
        <v>105.242966751918</v>
      </c>
    </row>
    <row r="29" s="9" customFormat="true" ht="15.4" hidden="false" customHeight="false" outlineLevel="0" collapsed="false">
      <c r="A29" s="14" t="s">
        <v>1137</v>
      </c>
      <c r="B29" s="53" t="n">
        <v>0.14626</v>
      </c>
      <c r="C29" s="53" t="n">
        <v>0.00298</v>
      </c>
      <c r="D29" s="53" t="n">
        <v>5.95846</v>
      </c>
      <c r="E29" s="53" t="n">
        <v>0.17561</v>
      </c>
      <c r="F29" s="53" t="n">
        <v>0.3005</v>
      </c>
      <c r="G29" s="53" t="n">
        <v>0.00639</v>
      </c>
      <c r="H29" s="53" t="n">
        <v>0.0856</v>
      </c>
      <c r="I29" s="53" t="n">
        <v>0.00176</v>
      </c>
      <c r="J29" s="14" t="n">
        <v>2303</v>
      </c>
      <c r="K29" s="14" t="n">
        <v>24</v>
      </c>
      <c r="L29" s="14" t="n">
        <v>1970</v>
      </c>
      <c r="M29" s="14" t="n">
        <v>26</v>
      </c>
      <c r="N29" s="14" t="n">
        <v>1694</v>
      </c>
      <c r="O29" s="14" t="n">
        <v>32</v>
      </c>
      <c r="P29" s="14" t="n">
        <v>1660</v>
      </c>
      <c r="Q29" s="14" t="n">
        <v>33</v>
      </c>
      <c r="R29" s="14" t="n">
        <v>2303</v>
      </c>
      <c r="S29" s="14" t="n">
        <v>24</v>
      </c>
      <c r="T29" s="14" t="n">
        <v>135.950413223141</v>
      </c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15.4" hidden="false" customHeight="false" outlineLevel="0" collapsed="false">
      <c r="A30" s="13" t="s">
        <v>1138</v>
      </c>
      <c r="B30" s="52" t="n">
        <v>0.05225</v>
      </c>
      <c r="C30" s="52" t="n">
        <v>0.00152</v>
      </c>
      <c r="D30" s="52" t="n">
        <v>0.25152</v>
      </c>
      <c r="E30" s="52" t="n">
        <v>0.00851</v>
      </c>
      <c r="F30" s="52" t="n">
        <v>0.03421</v>
      </c>
      <c r="G30" s="52" t="n">
        <v>0.00076</v>
      </c>
      <c r="H30" s="52" t="n">
        <v>0.01083</v>
      </c>
      <c r="I30" s="52" t="n">
        <v>0.00024</v>
      </c>
      <c r="J30" s="13" t="n">
        <v>296</v>
      </c>
      <c r="K30" s="13" t="n">
        <v>39</v>
      </c>
      <c r="L30" s="13" t="n">
        <v>228</v>
      </c>
      <c r="M30" s="13" t="n">
        <v>7</v>
      </c>
      <c r="N30" s="13" t="n">
        <v>217</v>
      </c>
      <c r="O30" s="13" t="n">
        <v>5</v>
      </c>
      <c r="P30" s="13" t="n">
        <v>218</v>
      </c>
      <c r="Q30" s="13" t="n">
        <v>5</v>
      </c>
      <c r="R30" s="13" t="n">
        <v>217</v>
      </c>
      <c r="S30" s="13" t="n">
        <v>5</v>
      </c>
      <c r="T30" s="13" t="n">
        <v>105.069124423963</v>
      </c>
    </row>
    <row r="31" customFormat="false" ht="15.4" hidden="false" customHeight="false" outlineLevel="0" collapsed="false">
      <c r="A31" s="13" t="s">
        <v>1139</v>
      </c>
      <c r="B31" s="52" t="n">
        <v>0.05908</v>
      </c>
      <c r="C31" s="52" t="n">
        <v>0.00173</v>
      </c>
      <c r="D31" s="52" t="n">
        <v>0.51982</v>
      </c>
      <c r="E31" s="52" t="n">
        <v>0.01999</v>
      </c>
      <c r="F31" s="52" t="n">
        <v>0.06482</v>
      </c>
      <c r="G31" s="52" t="n">
        <v>0.00145</v>
      </c>
      <c r="H31" s="52" t="n">
        <v>0.02104</v>
      </c>
      <c r="I31" s="52" t="n">
        <v>0.00052</v>
      </c>
      <c r="J31" s="13" t="n">
        <v>570</v>
      </c>
      <c r="K31" s="13" t="n">
        <v>46</v>
      </c>
      <c r="L31" s="13" t="n">
        <v>425</v>
      </c>
      <c r="M31" s="13" t="n">
        <v>13</v>
      </c>
      <c r="N31" s="13" t="n">
        <v>405</v>
      </c>
      <c r="O31" s="13" t="n">
        <v>9</v>
      </c>
      <c r="P31" s="13" t="n">
        <v>421</v>
      </c>
      <c r="Q31" s="13" t="n">
        <v>10</v>
      </c>
      <c r="R31" s="13" t="n">
        <v>405</v>
      </c>
      <c r="S31" s="13" t="n">
        <v>9</v>
      </c>
      <c r="T31" s="13" t="n">
        <v>104.938271604938</v>
      </c>
    </row>
    <row r="32" customFormat="false" ht="15.4" hidden="false" customHeight="false" outlineLevel="0" collapsed="false">
      <c r="A32" s="13" t="s">
        <v>1140</v>
      </c>
      <c r="B32" s="52" t="n">
        <v>0.06521</v>
      </c>
      <c r="C32" s="52" t="n">
        <v>0.00133</v>
      </c>
      <c r="D32" s="52" t="n">
        <v>1.13783</v>
      </c>
      <c r="E32" s="52" t="n">
        <v>0.02689</v>
      </c>
      <c r="F32" s="52" t="n">
        <v>0.12795</v>
      </c>
      <c r="G32" s="52" t="n">
        <v>0.00271</v>
      </c>
      <c r="H32" s="52" t="n">
        <v>0.03923</v>
      </c>
      <c r="I32" s="52" t="n">
        <v>0.00073</v>
      </c>
      <c r="J32" s="13" t="n">
        <v>781</v>
      </c>
      <c r="K32" s="13" t="n">
        <v>22</v>
      </c>
      <c r="L32" s="13" t="n">
        <v>771</v>
      </c>
      <c r="M32" s="13" t="n">
        <v>13</v>
      </c>
      <c r="N32" s="13" t="n">
        <v>776</v>
      </c>
      <c r="O32" s="13" t="n">
        <v>15</v>
      </c>
      <c r="P32" s="13" t="n">
        <v>778</v>
      </c>
      <c r="Q32" s="13" t="n">
        <v>14</v>
      </c>
      <c r="R32" s="13" t="n">
        <v>776</v>
      </c>
      <c r="S32" s="13" t="n">
        <v>15</v>
      </c>
      <c r="T32" s="13" t="n">
        <v>99.3556701030928</v>
      </c>
    </row>
    <row r="33" customFormat="false" ht="15.4" hidden="false" customHeight="false" outlineLevel="0" collapsed="false">
      <c r="A33" s="13" t="s">
        <v>1141</v>
      </c>
      <c r="B33" s="52" t="n">
        <v>0.066</v>
      </c>
      <c r="C33" s="52" t="n">
        <v>0.00318</v>
      </c>
      <c r="D33" s="52" t="n">
        <v>1.27821</v>
      </c>
      <c r="E33" s="52" t="n">
        <v>0.05485</v>
      </c>
      <c r="F33" s="52" t="n">
        <v>0.14046</v>
      </c>
      <c r="G33" s="52" t="n">
        <v>0.00307</v>
      </c>
      <c r="H33" s="52" t="n">
        <v>0.04291</v>
      </c>
      <c r="I33" s="52" t="n">
        <v>0.00086</v>
      </c>
      <c r="J33" s="13" t="n">
        <v>806</v>
      </c>
      <c r="K33" s="13" t="n">
        <v>103</v>
      </c>
      <c r="L33" s="13" t="n">
        <v>836</v>
      </c>
      <c r="M33" s="13" t="n">
        <v>24</v>
      </c>
      <c r="N33" s="13" t="n">
        <v>847</v>
      </c>
      <c r="O33" s="13" t="n">
        <v>17</v>
      </c>
      <c r="P33" s="13" t="n">
        <v>849</v>
      </c>
      <c r="Q33" s="13" t="n">
        <v>17</v>
      </c>
      <c r="R33" s="13" t="n">
        <v>847</v>
      </c>
      <c r="S33" s="13" t="n">
        <v>17</v>
      </c>
      <c r="T33" s="13" t="n">
        <v>98.7012987012987</v>
      </c>
    </row>
    <row r="34" customFormat="false" ht="15.4" hidden="false" customHeight="false" outlineLevel="0" collapsed="false">
      <c r="A34" s="13" t="s">
        <v>1142</v>
      </c>
      <c r="B34" s="52" t="n">
        <v>0.06645</v>
      </c>
      <c r="C34" s="52" t="n">
        <v>0.00136</v>
      </c>
      <c r="D34" s="52" t="n">
        <v>1.25984</v>
      </c>
      <c r="E34" s="52" t="n">
        <v>0.03017</v>
      </c>
      <c r="F34" s="52" t="n">
        <v>0.14064</v>
      </c>
      <c r="G34" s="52" t="n">
        <v>0.00298</v>
      </c>
      <c r="H34" s="52" t="n">
        <v>0.04274</v>
      </c>
      <c r="I34" s="52" t="n">
        <v>0.00081</v>
      </c>
      <c r="J34" s="13" t="n">
        <v>821</v>
      </c>
      <c r="K34" s="13" t="n">
        <v>22</v>
      </c>
      <c r="L34" s="13" t="n">
        <v>828</v>
      </c>
      <c r="M34" s="13" t="n">
        <v>14</v>
      </c>
      <c r="N34" s="13" t="n">
        <v>848</v>
      </c>
      <c r="O34" s="13" t="n">
        <v>17</v>
      </c>
      <c r="P34" s="13" t="n">
        <v>846</v>
      </c>
      <c r="Q34" s="13" t="n">
        <v>16</v>
      </c>
      <c r="R34" s="13" t="n">
        <v>848</v>
      </c>
      <c r="S34" s="13" t="n">
        <v>17</v>
      </c>
      <c r="T34" s="13" t="n">
        <v>97.6415094339623</v>
      </c>
    </row>
    <row r="35" customFormat="false" ht="15.4" hidden="false" customHeight="false" outlineLevel="0" collapsed="false">
      <c r="A35" s="13" t="s">
        <v>1143</v>
      </c>
      <c r="B35" s="52" t="n">
        <v>0.05002</v>
      </c>
      <c r="C35" s="52" t="n">
        <v>0.00125</v>
      </c>
      <c r="D35" s="52" t="n">
        <v>0.26441</v>
      </c>
      <c r="E35" s="52" t="n">
        <v>0.00753</v>
      </c>
      <c r="F35" s="52" t="n">
        <v>0.03931</v>
      </c>
      <c r="G35" s="52" t="n">
        <v>0.00085</v>
      </c>
      <c r="H35" s="52" t="n">
        <v>0.01207</v>
      </c>
      <c r="I35" s="52" t="n">
        <v>0.00031</v>
      </c>
      <c r="J35" s="13" t="n">
        <v>196</v>
      </c>
      <c r="K35" s="13" t="n">
        <v>31</v>
      </c>
      <c r="L35" s="13" t="n">
        <v>238</v>
      </c>
      <c r="M35" s="13" t="n">
        <v>6</v>
      </c>
      <c r="N35" s="13" t="n">
        <v>249</v>
      </c>
      <c r="O35" s="13" t="n">
        <v>5</v>
      </c>
      <c r="P35" s="13" t="n">
        <v>243</v>
      </c>
      <c r="Q35" s="13" t="n">
        <v>6</v>
      </c>
      <c r="R35" s="13" t="n">
        <v>249</v>
      </c>
      <c r="S35" s="13" t="n">
        <v>5</v>
      </c>
      <c r="T35" s="13" t="n">
        <v>95.5823293172691</v>
      </c>
    </row>
    <row r="36" customFormat="false" ht="15.4" hidden="false" customHeight="false" outlineLevel="0" collapsed="false">
      <c r="A36" s="13" t="s">
        <v>1144</v>
      </c>
      <c r="B36" s="52" t="n">
        <v>0.0549</v>
      </c>
      <c r="C36" s="52" t="n">
        <v>0.00124</v>
      </c>
      <c r="D36" s="52" t="n">
        <v>0.52979</v>
      </c>
      <c r="E36" s="52" t="n">
        <v>0.01409</v>
      </c>
      <c r="F36" s="52" t="n">
        <v>0.07002</v>
      </c>
      <c r="G36" s="52" t="n">
        <v>0.0015</v>
      </c>
      <c r="H36" s="52" t="n">
        <v>0.02142</v>
      </c>
      <c r="I36" s="52" t="n">
        <v>0.00043</v>
      </c>
      <c r="J36" s="13" t="n">
        <v>408</v>
      </c>
      <c r="K36" s="13" t="n">
        <v>27</v>
      </c>
      <c r="L36" s="13" t="n">
        <v>432</v>
      </c>
      <c r="M36" s="13" t="n">
        <v>9</v>
      </c>
      <c r="N36" s="13" t="n">
        <v>436</v>
      </c>
      <c r="O36" s="13" t="n">
        <v>9</v>
      </c>
      <c r="P36" s="13" t="n">
        <v>428</v>
      </c>
      <c r="Q36" s="13" t="n">
        <v>9</v>
      </c>
      <c r="R36" s="13" t="n">
        <v>436</v>
      </c>
      <c r="S36" s="13" t="n">
        <v>9</v>
      </c>
      <c r="T36" s="13" t="n">
        <v>99.0825688073395</v>
      </c>
    </row>
    <row r="37" s="9" customFormat="true" ht="15.4" hidden="false" customHeight="false" outlineLevel="0" collapsed="false">
      <c r="A37" s="14" t="s">
        <v>1145</v>
      </c>
      <c r="B37" s="53" t="n">
        <v>0.10633</v>
      </c>
      <c r="C37" s="53" t="n">
        <v>0.00436</v>
      </c>
      <c r="D37" s="53" t="n">
        <v>3.88238</v>
      </c>
      <c r="E37" s="53" t="n">
        <v>0.13441</v>
      </c>
      <c r="F37" s="53" t="n">
        <v>0.26481</v>
      </c>
      <c r="G37" s="53" t="n">
        <v>0.00584</v>
      </c>
      <c r="H37" s="53" t="n">
        <v>0.07684</v>
      </c>
      <c r="I37" s="53" t="n">
        <v>0.00162</v>
      </c>
      <c r="J37" s="14" t="n">
        <v>1737</v>
      </c>
      <c r="K37" s="14" t="n">
        <v>77</v>
      </c>
      <c r="L37" s="14" t="n">
        <v>1610</v>
      </c>
      <c r="M37" s="14" t="n">
        <v>28</v>
      </c>
      <c r="N37" s="14" t="n">
        <v>1514</v>
      </c>
      <c r="O37" s="14" t="n">
        <v>30</v>
      </c>
      <c r="P37" s="14" t="n">
        <v>1496</v>
      </c>
      <c r="Q37" s="14" t="n">
        <v>30</v>
      </c>
      <c r="R37" s="14" t="n">
        <v>1737</v>
      </c>
      <c r="S37" s="14" t="n">
        <v>77</v>
      </c>
      <c r="T37" s="14" t="n">
        <v>114.729194187583</v>
      </c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5.4" hidden="false" customHeight="false" outlineLevel="0" collapsed="false">
      <c r="A38" s="13" t="s">
        <v>1146</v>
      </c>
      <c r="B38" s="52" t="n">
        <v>0.11309</v>
      </c>
      <c r="C38" s="52" t="n">
        <v>0.0023</v>
      </c>
      <c r="D38" s="52" t="n">
        <v>4.82828</v>
      </c>
      <c r="E38" s="52" t="n">
        <v>0.1396</v>
      </c>
      <c r="F38" s="52" t="n">
        <v>0.303</v>
      </c>
      <c r="G38" s="52" t="n">
        <v>0.00644</v>
      </c>
      <c r="H38" s="52" t="n">
        <v>0.08944</v>
      </c>
      <c r="I38" s="52" t="n">
        <v>0.00175</v>
      </c>
      <c r="J38" s="13" t="n">
        <v>1850</v>
      </c>
      <c r="K38" s="13" t="n">
        <v>25</v>
      </c>
      <c r="L38" s="13" t="n">
        <v>1790</v>
      </c>
      <c r="M38" s="13" t="n">
        <v>24</v>
      </c>
      <c r="N38" s="13" t="n">
        <v>1706</v>
      </c>
      <c r="O38" s="13" t="n">
        <v>32</v>
      </c>
      <c r="P38" s="13" t="n">
        <v>1731</v>
      </c>
      <c r="Q38" s="13" t="n">
        <v>32</v>
      </c>
      <c r="R38" s="13" t="n">
        <v>1850</v>
      </c>
      <c r="S38" s="13" t="n">
        <v>25</v>
      </c>
      <c r="T38" s="13" t="n">
        <v>108.440797186401</v>
      </c>
    </row>
    <row r="39" customFormat="false" ht="15.4" hidden="false" customHeight="false" outlineLevel="0" collapsed="false">
      <c r="A39" s="13" t="s">
        <v>1147</v>
      </c>
      <c r="B39" s="52" t="n">
        <v>0.08755</v>
      </c>
      <c r="C39" s="52" t="n">
        <v>0.00181</v>
      </c>
      <c r="D39" s="52" t="n">
        <v>2.5934</v>
      </c>
      <c r="E39" s="52" t="n">
        <v>0.07198</v>
      </c>
      <c r="F39" s="52" t="n">
        <v>0.21494</v>
      </c>
      <c r="G39" s="52" t="n">
        <v>0.00457</v>
      </c>
      <c r="H39" s="52" t="n">
        <v>0.0705</v>
      </c>
      <c r="I39" s="52" t="n">
        <v>0.00135</v>
      </c>
      <c r="J39" s="13" t="n">
        <v>1373</v>
      </c>
      <c r="K39" s="13" t="n">
        <v>25</v>
      </c>
      <c r="L39" s="13" t="n">
        <v>1299</v>
      </c>
      <c r="M39" s="13" t="n">
        <v>20</v>
      </c>
      <c r="N39" s="13" t="n">
        <v>1255</v>
      </c>
      <c r="O39" s="13" t="n">
        <v>24</v>
      </c>
      <c r="P39" s="13" t="n">
        <v>1377</v>
      </c>
      <c r="Q39" s="13" t="n">
        <v>25</v>
      </c>
      <c r="R39" s="13" t="n">
        <v>1373</v>
      </c>
      <c r="S39" s="13" t="n">
        <v>25</v>
      </c>
      <c r="T39" s="13" t="n">
        <v>109.402390438247</v>
      </c>
    </row>
    <row r="40" customFormat="false" ht="15.4" hidden="false" customHeight="false" outlineLevel="0" collapsed="false">
      <c r="A40" s="13" t="s">
        <v>1148</v>
      </c>
      <c r="B40" s="52" t="n">
        <v>0.10524</v>
      </c>
      <c r="C40" s="52" t="n">
        <v>0.00212</v>
      </c>
      <c r="D40" s="52" t="n">
        <v>4.27223</v>
      </c>
      <c r="E40" s="52" t="n">
        <v>0.11419</v>
      </c>
      <c r="F40" s="52" t="n">
        <v>0.29891</v>
      </c>
      <c r="G40" s="52" t="n">
        <v>0.00633</v>
      </c>
      <c r="H40" s="52" t="n">
        <v>0.09057</v>
      </c>
      <c r="I40" s="52" t="n">
        <v>0.00171</v>
      </c>
      <c r="J40" s="13" t="n">
        <v>1719</v>
      </c>
      <c r="K40" s="13" t="n">
        <v>23</v>
      </c>
      <c r="L40" s="13" t="n">
        <v>1688</v>
      </c>
      <c r="M40" s="13" t="n">
        <v>22</v>
      </c>
      <c r="N40" s="13" t="n">
        <v>1686</v>
      </c>
      <c r="O40" s="13" t="n">
        <v>31</v>
      </c>
      <c r="P40" s="13" t="n">
        <v>1752</v>
      </c>
      <c r="Q40" s="13" t="n">
        <v>32</v>
      </c>
      <c r="R40" s="13" t="n">
        <v>1719</v>
      </c>
      <c r="S40" s="13" t="n">
        <v>23</v>
      </c>
      <c r="T40" s="13" t="n">
        <v>101.957295373665</v>
      </c>
    </row>
    <row r="41" customFormat="false" ht="15.4" hidden="false" customHeight="false" outlineLevel="0" collapsed="false">
      <c r="A41" s="13" t="s">
        <v>1149</v>
      </c>
      <c r="B41" s="52" t="n">
        <v>0.06714</v>
      </c>
      <c r="C41" s="52" t="n">
        <v>0.00148</v>
      </c>
      <c r="D41" s="52" t="n">
        <v>1.2848</v>
      </c>
      <c r="E41" s="52" t="n">
        <v>0.03802</v>
      </c>
      <c r="F41" s="52" t="n">
        <v>0.14006</v>
      </c>
      <c r="G41" s="52" t="n">
        <v>0.003</v>
      </c>
      <c r="H41" s="52" t="n">
        <v>0.0434</v>
      </c>
      <c r="I41" s="52" t="n">
        <v>0.00086</v>
      </c>
      <c r="J41" s="13" t="n">
        <v>842</v>
      </c>
      <c r="K41" s="13" t="n">
        <v>30</v>
      </c>
      <c r="L41" s="13" t="n">
        <v>839</v>
      </c>
      <c r="M41" s="13" t="n">
        <v>17</v>
      </c>
      <c r="N41" s="13" t="n">
        <v>845</v>
      </c>
      <c r="O41" s="13" t="n">
        <v>17</v>
      </c>
      <c r="P41" s="13" t="n">
        <v>859</v>
      </c>
      <c r="Q41" s="13" t="n">
        <v>17</v>
      </c>
      <c r="R41" s="13" t="n">
        <v>845</v>
      </c>
      <c r="S41" s="13" t="n">
        <v>17</v>
      </c>
      <c r="T41" s="13" t="n">
        <v>99.2899408284024</v>
      </c>
    </row>
    <row r="42" customFormat="false" ht="15.4" hidden="false" customHeight="false" outlineLevel="0" collapsed="false">
      <c r="A42" s="13" t="s">
        <v>1150</v>
      </c>
      <c r="B42" s="52" t="n">
        <v>0.11377</v>
      </c>
      <c r="C42" s="52" t="n">
        <v>0.00225</v>
      </c>
      <c r="D42" s="52" t="n">
        <v>4.9389</v>
      </c>
      <c r="E42" s="52" t="n">
        <v>0.11744</v>
      </c>
      <c r="F42" s="52" t="n">
        <v>0.31216</v>
      </c>
      <c r="G42" s="52" t="n">
        <v>0.00659</v>
      </c>
      <c r="H42" s="52" t="n">
        <v>0.08706</v>
      </c>
      <c r="I42" s="52" t="n">
        <v>0.00162</v>
      </c>
      <c r="J42" s="13" t="n">
        <v>1860</v>
      </c>
      <c r="K42" s="13" t="n">
        <v>19</v>
      </c>
      <c r="L42" s="13" t="n">
        <v>1809</v>
      </c>
      <c r="M42" s="13" t="n">
        <v>20</v>
      </c>
      <c r="N42" s="13" t="n">
        <v>1751</v>
      </c>
      <c r="O42" s="13" t="n">
        <v>32</v>
      </c>
      <c r="P42" s="13" t="n">
        <v>1687</v>
      </c>
      <c r="Q42" s="13" t="n">
        <v>30</v>
      </c>
      <c r="R42" s="13" t="n">
        <v>1860</v>
      </c>
      <c r="S42" s="13" t="n">
        <v>19</v>
      </c>
      <c r="T42" s="13" t="n">
        <v>106.225014277556</v>
      </c>
    </row>
    <row r="43" customFormat="false" ht="15.4" hidden="false" customHeight="false" outlineLevel="0" collapsed="false">
      <c r="A43" s="13" t="s">
        <v>1151</v>
      </c>
      <c r="B43" s="52" t="n">
        <v>0.11263</v>
      </c>
      <c r="C43" s="52" t="n">
        <v>0.00225</v>
      </c>
      <c r="D43" s="52" t="n">
        <v>4.60451</v>
      </c>
      <c r="E43" s="52" t="n">
        <v>0.11712</v>
      </c>
      <c r="F43" s="52" t="n">
        <v>0.30386</v>
      </c>
      <c r="G43" s="52" t="n">
        <v>0.00643</v>
      </c>
      <c r="H43" s="52" t="n">
        <v>0.08856</v>
      </c>
      <c r="I43" s="52" t="n">
        <v>0.00164</v>
      </c>
      <c r="J43" s="13" t="n">
        <v>1842</v>
      </c>
      <c r="K43" s="13" t="n">
        <v>21</v>
      </c>
      <c r="L43" s="13" t="n">
        <v>1750</v>
      </c>
      <c r="M43" s="13" t="n">
        <v>21</v>
      </c>
      <c r="N43" s="13" t="n">
        <v>1710</v>
      </c>
      <c r="O43" s="13" t="n">
        <v>32</v>
      </c>
      <c r="P43" s="13" t="n">
        <v>1715</v>
      </c>
      <c r="Q43" s="13" t="n">
        <v>30</v>
      </c>
      <c r="R43" s="13" t="n">
        <v>1842</v>
      </c>
      <c r="S43" s="13" t="n">
        <v>21</v>
      </c>
      <c r="T43" s="13" t="n">
        <v>107.719298245614</v>
      </c>
    </row>
    <row r="44" customFormat="false" ht="15.4" hidden="false" customHeight="false" outlineLevel="0" collapsed="false">
      <c r="A44" s="13" t="s">
        <v>1152</v>
      </c>
      <c r="B44" s="52" t="n">
        <v>0.09846</v>
      </c>
      <c r="C44" s="52" t="n">
        <v>0.0021</v>
      </c>
      <c r="D44" s="52" t="n">
        <v>3.99734</v>
      </c>
      <c r="E44" s="52" t="n">
        <v>0.14199</v>
      </c>
      <c r="F44" s="52" t="n">
        <v>0.28819</v>
      </c>
      <c r="G44" s="52" t="n">
        <v>0.00618</v>
      </c>
      <c r="H44" s="52" t="n">
        <v>0.084</v>
      </c>
      <c r="I44" s="52" t="n">
        <v>0.00156</v>
      </c>
      <c r="J44" s="13" t="n">
        <v>1595</v>
      </c>
      <c r="K44" s="13" t="n">
        <v>36</v>
      </c>
      <c r="L44" s="13" t="n">
        <v>1634</v>
      </c>
      <c r="M44" s="13" t="n">
        <v>29</v>
      </c>
      <c r="N44" s="13" t="n">
        <v>1632</v>
      </c>
      <c r="O44" s="13" t="n">
        <v>31</v>
      </c>
      <c r="P44" s="13" t="n">
        <v>1630</v>
      </c>
      <c r="Q44" s="13" t="n">
        <v>29</v>
      </c>
      <c r="R44" s="13" t="n">
        <v>1595</v>
      </c>
      <c r="S44" s="13" t="n">
        <v>36</v>
      </c>
      <c r="T44" s="13" t="n">
        <v>97.7328431372549</v>
      </c>
    </row>
    <row r="45" customFormat="false" ht="15.4" hidden="false" customHeight="false" outlineLevel="0" collapsed="false">
      <c r="A45" s="13" t="s">
        <v>1153</v>
      </c>
      <c r="B45" s="52" t="n">
        <v>0.06483</v>
      </c>
      <c r="C45" s="52" t="n">
        <v>0.00143</v>
      </c>
      <c r="D45" s="52" t="n">
        <v>1.09219</v>
      </c>
      <c r="E45" s="52" t="n">
        <v>0.03113</v>
      </c>
      <c r="F45" s="52" t="n">
        <v>0.12204</v>
      </c>
      <c r="G45" s="52" t="n">
        <v>0.00261</v>
      </c>
      <c r="H45" s="52" t="n">
        <v>0.03713</v>
      </c>
      <c r="I45" s="52" t="n">
        <v>0.00071</v>
      </c>
      <c r="J45" s="13" t="n">
        <v>769</v>
      </c>
      <c r="K45" s="13" t="n">
        <v>28</v>
      </c>
      <c r="L45" s="13" t="n">
        <v>750</v>
      </c>
      <c r="M45" s="13" t="n">
        <v>15</v>
      </c>
      <c r="N45" s="13" t="n">
        <v>742</v>
      </c>
      <c r="O45" s="13" t="n">
        <v>15</v>
      </c>
      <c r="P45" s="13" t="n">
        <v>737</v>
      </c>
      <c r="Q45" s="13" t="n">
        <v>14</v>
      </c>
      <c r="R45" s="13" t="n">
        <v>742</v>
      </c>
      <c r="S45" s="13" t="n">
        <v>15</v>
      </c>
      <c r="T45" s="13" t="n">
        <v>101.078167115903</v>
      </c>
    </row>
    <row r="46" customFormat="false" ht="15.4" hidden="false" customHeight="false" outlineLevel="0" collapsed="false">
      <c r="A46" s="13" t="s">
        <v>1154</v>
      </c>
      <c r="B46" s="52" t="n">
        <v>0.05403</v>
      </c>
      <c r="C46" s="52" t="n">
        <v>0.00116</v>
      </c>
      <c r="D46" s="52" t="n">
        <v>0.44765</v>
      </c>
      <c r="E46" s="52" t="n">
        <v>0.01085</v>
      </c>
      <c r="F46" s="52" t="n">
        <v>0.06177</v>
      </c>
      <c r="G46" s="52" t="n">
        <v>0.00131</v>
      </c>
      <c r="H46" s="52" t="n">
        <v>0.02013</v>
      </c>
      <c r="I46" s="52" t="n">
        <v>0.00037</v>
      </c>
      <c r="J46" s="13" t="n">
        <v>372</v>
      </c>
      <c r="K46" s="13" t="n">
        <v>24</v>
      </c>
      <c r="L46" s="13" t="n">
        <v>376</v>
      </c>
      <c r="M46" s="13" t="n">
        <v>8</v>
      </c>
      <c r="N46" s="13" t="n">
        <v>386</v>
      </c>
      <c r="O46" s="13" t="n">
        <v>8</v>
      </c>
      <c r="P46" s="13" t="n">
        <v>403</v>
      </c>
      <c r="Q46" s="13" t="n">
        <v>7</v>
      </c>
      <c r="R46" s="13" t="n">
        <v>386</v>
      </c>
      <c r="S46" s="13" t="n">
        <v>8</v>
      </c>
      <c r="T46" s="13" t="n">
        <v>97.4093264248705</v>
      </c>
    </row>
    <row r="47" customFormat="false" ht="15.4" hidden="false" customHeight="false" outlineLevel="0" collapsed="false">
      <c r="A47" s="13" t="s">
        <v>1155</v>
      </c>
      <c r="B47" s="52" t="n">
        <v>0.06499</v>
      </c>
      <c r="C47" s="52" t="n">
        <v>0.0016</v>
      </c>
      <c r="D47" s="52" t="n">
        <v>1.16689</v>
      </c>
      <c r="E47" s="52" t="n">
        <v>0.04233</v>
      </c>
      <c r="F47" s="52" t="n">
        <v>0.12855</v>
      </c>
      <c r="G47" s="52" t="n">
        <v>0.0028</v>
      </c>
      <c r="H47" s="52" t="n">
        <v>0.03955</v>
      </c>
      <c r="I47" s="52" t="n">
        <v>0.0008</v>
      </c>
      <c r="J47" s="13" t="n">
        <v>774</v>
      </c>
      <c r="K47" s="13" t="n">
        <v>41</v>
      </c>
      <c r="L47" s="13" t="n">
        <v>785</v>
      </c>
      <c r="M47" s="13" t="n">
        <v>20</v>
      </c>
      <c r="N47" s="13" t="n">
        <v>780</v>
      </c>
      <c r="O47" s="13" t="n">
        <v>16</v>
      </c>
      <c r="P47" s="13" t="n">
        <v>784</v>
      </c>
      <c r="Q47" s="13" t="n">
        <v>16</v>
      </c>
      <c r="R47" s="13" t="n">
        <v>780</v>
      </c>
      <c r="S47" s="13" t="n">
        <v>16</v>
      </c>
      <c r="T47" s="13" t="n">
        <v>100.641025641026</v>
      </c>
    </row>
    <row r="48" customFormat="false" ht="15.4" hidden="false" customHeight="false" outlineLevel="0" collapsed="false">
      <c r="A48" s="13" t="s">
        <v>1156</v>
      </c>
      <c r="B48" s="52" t="n">
        <v>0.11336</v>
      </c>
      <c r="C48" s="52" t="n">
        <v>0.00222</v>
      </c>
      <c r="D48" s="52" t="n">
        <v>5.01549</v>
      </c>
      <c r="E48" s="52" t="n">
        <v>0.11446</v>
      </c>
      <c r="F48" s="52" t="n">
        <v>0.32559</v>
      </c>
      <c r="G48" s="52" t="n">
        <v>0.00686</v>
      </c>
      <c r="H48" s="52" t="n">
        <v>0.09246</v>
      </c>
      <c r="I48" s="52" t="n">
        <v>0.00169</v>
      </c>
      <c r="J48" s="13" t="n">
        <v>1854</v>
      </c>
      <c r="K48" s="13" t="n">
        <v>18</v>
      </c>
      <c r="L48" s="13" t="n">
        <v>1822</v>
      </c>
      <c r="M48" s="13" t="n">
        <v>19</v>
      </c>
      <c r="N48" s="13" t="n">
        <v>1817</v>
      </c>
      <c r="O48" s="13" t="n">
        <v>33</v>
      </c>
      <c r="P48" s="13" t="n">
        <v>1787</v>
      </c>
      <c r="Q48" s="13" t="n">
        <v>31</v>
      </c>
      <c r="R48" s="13" t="n">
        <v>1854</v>
      </c>
      <c r="S48" s="13" t="n">
        <v>18</v>
      </c>
      <c r="T48" s="13" t="n">
        <v>102.036323610347</v>
      </c>
    </row>
    <row r="49" customFormat="false" ht="15.4" hidden="false" customHeight="false" outlineLevel="0" collapsed="false">
      <c r="A49" s="13" t="s">
        <v>1157</v>
      </c>
      <c r="B49" s="52" t="n">
        <v>0.114</v>
      </c>
      <c r="C49" s="52" t="n">
        <v>0.00225</v>
      </c>
      <c r="D49" s="52" t="n">
        <v>5.17648</v>
      </c>
      <c r="E49" s="52" t="n">
        <v>0.127</v>
      </c>
      <c r="F49" s="52" t="n">
        <v>0.34065</v>
      </c>
      <c r="G49" s="52" t="n">
        <v>0.00719</v>
      </c>
      <c r="H49" s="52" t="n">
        <v>0.09666</v>
      </c>
      <c r="I49" s="52" t="n">
        <v>0.00181</v>
      </c>
      <c r="J49" s="13" t="n">
        <v>1864</v>
      </c>
      <c r="K49" s="13" t="n">
        <v>20</v>
      </c>
      <c r="L49" s="13" t="n">
        <v>1849</v>
      </c>
      <c r="M49" s="13" t="n">
        <v>21</v>
      </c>
      <c r="N49" s="13" t="n">
        <v>1890</v>
      </c>
      <c r="O49" s="13" t="n">
        <v>35</v>
      </c>
      <c r="P49" s="13" t="n">
        <v>1865</v>
      </c>
      <c r="Q49" s="13" t="n">
        <v>33</v>
      </c>
      <c r="R49" s="13" t="n">
        <v>1864</v>
      </c>
      <c r="S49" s="13" t="n">
        <v>20</v>
      </c>
      <c r="T49" s="13" t="n">
        <v>98.6243386243386</v>
      </c>
    </row>
    <row r="50" customFormat="false" ht="15.4" hidden="false" customHeight="false" outlineLevel="0" collapsed="false">
      <c r="A50" s="13" t="s">
        <v>1158</v>
      </c>
      <c r="B50" s="52" t="n">
        <v>0.05149</v>
      </c>
      <c r="C50" s="52" t="n">
        <v>0.00136</v>
      </c>
      <c r="D50" s="52" t="n">
        <v>0.24222</v>
      </c>
      <c r="E50" s="52" t="n">
        <v>0.00731</v>
      </c>
      <c r="F50" s="52" t="n">
        <v>0.03423</v>
      </c>
      <c r="G50" s="52" t="n">
        <v>0.00074</v>
      </c>
      <c r="H50" s="52" t="n">
        <v>0.01085</v>
      </c>
      <c r="I50" s="52" t="n">
        <v>0.00025</v>
      </c>
      <c r="J50" s="13" t="n">
        <v>263</v>
      </c>
      <c r="K50" s="13" t="n">
        <v>34</v>
      </c>
      <c r="L50" s="13" t="n">
        <v>220</v>
      </c>
      <c r="M50" s="13" t="n">
        <v>6</v>
      </c>
      <c r="N50" s="13" t="n">
        <v>217</v>
      </c>
      <c r="O50" s="13" t="n">
        <v>5</v>
      </c>
      <c r="P50" s="13" t="n">
        <v>218</v>
      </c>
      <c r="Q50" s="13" t="n">
        <v>5</v>
      </c>
      <c r="R50" s="13" t="n">
        <v>217</v>
      </c>
      <c r="S50" s="13" t="n">
        <v>5</v>
      </c>
      <c r="T50" s="13" t="n">
        <v>101.382488479263</v>
      </c>
    </row>
    <row r="51" customFormat="false" ht="15.4" hidden="false" customHeight="false" outlineLevel="0" collapsed="false">
      <c r="A51" s="13" t="s">
        <v>1159</v>
      </c>
      <c r="B51" s="52" t="n">
        <v>0.0516</v>
      </c>
      <c r="C51" s="52" t="n">
        <v>0.00113</v>
      </c>
      <c r="D51" s="52" t="n">
        <v>0.29222</v>
      </c>
      <c r="E51" s="52" t="n">
        <v>0.00709</v>
      </c>
      <c r="F51" s="52" t="n">
        <v>0.04223</v>
      </c>
      <c r="G51" s="52" t="n">
        <v>0.0009</v>
      </c>
      <c r="H51" s="52" t="n">
        <v>0.01285</v>
      </c>
      <c r="I51" s="52" t="n">
        <v>0.00024</v>
      </c>
      <c r="J51" s="13" t="n">
        <v>268</v>
      </c>
      <c r="K51" s="13" t="n">
        <v>25</v>
      </c>
      <c r="L51" s="13" t="n">
        <v>260</v>
      </c>
      <c r="M51" s="13" t="n">
        <v>6</v>
      </c>
      <c r="N51" s="13" t="n">
        <v>267</v>
      </c>
      <c r="O51" s="13" t="n">
        <v>6</v>
      </c>
      <c r="P51" s="13" t="n">
        <v>258</v>
      </c>
      <c r="Q51" s="13" t="n">
        <v>5</v>
      </c>
      <c r="R51" s="13" t="n">
        <v>267</v>
      </c>
      <c r="S51" s="13" t="n">
        <v>6</v>
      </c>
      <c r="T51" s="13" t="n">
        <v>97.3782771535581</v>
      </c>
    </row>
    <row r="52" customFormat="false" ht="15.4" hidden="false" customHeight="false" outlineLevel="0" collapsed="false">
      <c r="A52" s="13" t="s">
        <v>1160</v>
      </c>
      <c r="B52" s="52" t="n">
        <v>0.12346</v>
      </c>
      <c r="C52" s="52" t="n">
        <v>0.00242</v>
      </c>
      <c r="D52" s="52" t="n">
        <v>6.21721</v>
      </c>
      <c r="E52" s="52" t="n">
        <v>0.1472</v>
      </c>
      <c r="F52" s="52" t="n">
        <v>0.36452</v>
      </c>
      <c r="G52" s="52" t="n">
        <v>0.00769</v>
      </c>
      <c r="H52" s="52" t="n">
        <v>0.1019</v>
      </c>
      <c r="I52" s="52" t="n">
        <v>0.00186</v>
      </c>
      <c r="J52" s="13" t="n">
        <v>2007</v>
      </c>
      <c r="K52" s="13" t="n">
        <v>19</v>
      </c>
      <c r="L52" s="13" t="n">
        <v>2007</v>
      </c>
      <c r="M52" s="13" t="n">
        <v>21</v>
      </c>
      <c r="N52" s="13" t="n">
        <v>2004</v>
      </c>
      <c r="O52" s="13" t="n">
        <v>36</v>
      </c>
      <c r="P52" s="13" t="n">
        <v>1961</v>
      </c>
      <c r="Q52" s="13" t="n">
        <v>34</v>
      </c>
      <c r="R52" s="13" t="n">
        <v>2007</v>
      </c>
      <c r="S52" s="13" t="n">
        <v>19</v>
      </c>
      <c r="T52" s="13" t="n">
        <v>100.149700598802</v>
      </c>
    </row>
    <row r="53" customFormat="false" ht="15.4" hidden="false" customHeight="false" outlineLevel="0" collapsed="false">
      <c r="A53" s="13" t="s">
        <v>1161</v>
      </c>
      <c r="B53" s="52" t="n">
        <v>0.04979</v>
      </c>
      <c r="C53" s="52" t="n">
        <v>0.0011</v>
      </c>
      <c r="D53" s="52" t="n">
        <v>0.23896</v>
      </c>
      <c r="E53" s="52" t="n">
        <v>0.0058</v>
      </c>
      <c r="F53" s="52" t="n">
        <v>0.03591</v>
      </c>
      <c r="G53" s="52" t="n">
        <v>0.00076</v>
      </c>
      <c r="H53" s="52" t="n">
        <v>0.0112</v>
      </c>
      <c r="I53" s="52" t="n">
        <v>0.00022</v>
      </c>
      <c r="J53" s="13" t="n">
        <v>185</v>
      </c>
      <c r="K53" s="13" t="n">
        <v>25</v>
      </c>
      <c r="L53" s="13" t="n">
        <v>218</v>
      </c>
      <c r="M53" s="13" t="n">
        <v>5</v>
      </c>
      <c r="N53" s="13" t="n">
        <v>227</v>
      </c>
      <c r="O53" s="13" t="n">
        <v>5</v>
      </c>
      <c r="P53" s="13" t="n">
        <v>225</v>
      </c>
      <c r="Q53" s="13" t="n">
        <v>4</v>
      </c>
      <c r="R53" s="13" t="n">
        <v>227</v>
      </c>
      <c r="S53" s="13" t="n">
        <v>5</v>
      </c>
      <c r="T53" s="13" t="n">
        <v>96.0352422907489</v>
      </c>
    </row>
    <row r="54" customFormat="false" ht="15.4" hidden="false" customHeight="false" outlineLevel="0" collapsed="false">
      <c r="A54" s="13" t="s">
        <v>1162</v>
      </c>
      <c r="B54" s="52" t="n">
        <v>0.16761</v>
      </c>
      <c r="C54" s="52" t="n">
        <v>0.00326</v>
      </c>
      <c r="D54" s="52" t="n">
        <v>11.17817</v>
      </c>
      <c r="E54" s="52" t="n">
        <v>0.24784</v>
      </c>
      <c r="F54" s="52" t="n">
        <v>0.4946</v>
      </c>
      <c r="G54" s="52" t="n">
        <v>0.01041</v>
      </c>
      <c r="H54" s="52" t="n">
        <v>0.1391</v>
      </c>
      <c r="I54" s="52" t="n">
        <v>0.00251</v>
      </c>
      <c r="J54" s="13" t="n">
        <v>2534</v>
      </c>
      <c r="K54" s="13" t="n">
        <v>17</v>
      </c>
      <c r="L54" s="13" t="n">
        <v>2538</v>
      </c>
      <c r="M54" s="13" t="n">
        <v>21</v>
      </c>
      <c r="N54" s="13" t="n">
        <v>2591</v>
      </c>
      <c r="O54" s="13" t="n">
        <v>45</v>
      </c>
      <c r="P54" s="13" t="n">
        <v>2632</v>
      </c>
      <c r="Q54" s="13" t="n">
        <v>45</v>
      </c>
      <c r="R54" s="13" t="n">
        <v>2534</v>
      </c>
      <c r="S54" s="13" t="n">
        <v>17</v>
      </c>
      <c r="T54" s="13" t="n">
        <v>97.800077190274</v>
      </c>
    </row>
    <row r="55" customFormat="false" ht="15.4" hidden="false" customHeight="false" outlineLevel="0" collapsed="false">
      <c r="A55" s="13" t="s">
        <v>1163</v>
      </c>
      <c r="B55" s="52" t="n">
        <v>0.10679</v>
      </c>
      <c r="C55" s="52" t="n">
        <v>0.00273</v>
      </c>
      <c r="D55" s="52" t="n">
        <v>4.2903</v>
      </c>
      <c r="E55" s="52" t="n">
        <v>0.26779</v>
      </c>
      <c r="F55" s="52" t="n">
        <v>0.3017</v>
      </c>
      <c r="G55" s="52" t="n">
        <v>0.00683</v>
      </c>
      <c r="H55" s="52" t="n">
        <v>0.08446</v>
      </c>
      <c r="I55" s="52" t="n">
        <v>0.00197</v>
      </c>
      <c r="J55" s="13" t="n">
        <v>1745</v>
      </c>
      <c r="K55" s="13" t="n">
        <v>81</v>
      </c>
      <c r="L55" s="13" t="n">
        <v>1692</v>
      </c>
      <c r="M55" s="13" t="n">
        <v>51</v>
      </c>
      <c r="N55" s="13" t="n">
        <v>1700</v>
      </c>
      <c r="O55" s="13" t="n">
        <v>34</v>
      </c>
      <c r="P55" s="13" t="n">
        <v>1639</v>
      </c>
      <c r="Q55" s="13" t="n">
        <v>37</v>
      </c>
      <c r="R55" s="13" t="n">
        <v>1745</v>
      </c>
      <c r="S55" s="13" t="n">
        <v>81</v>
      </c>
      <c r="T55" s="13" t="n">
        <v>102.647058823529</v>
      </c>
    </row>
    <row r="56" customFormat="false" ht="15.4" hidden="false" customHeight="false" outlineLevel="0" collapsed="false">
      <c r="A56" s="13" t="s">
        <v>1164</v>
      </c>
      <c r="B56" s="52" t="n">
        <v>0.07056</v>
      </c>
      <c r="C56" s="52" t="n">
        <v>0.00141</v>
      </c>
      <c r="D56" s="52" t="n">
        <v>1.58761</v>
      </c>
      <c r="E56" s="52" t="n">
        <v>0.03629</v>
      </c>
      <c r="F56" s="52" t="n">
        <v>0.16727</v>
      </c>
      <c r="G56" s="52" t="n">
        <v>0.00353</v>
      </c>
      <c r="H56" s="52" t="n">
        <v>0.04909</v>
      </c>
      <c r="I56" s="52" t="n">
        <v>0.0009</v>
      </c>
      <c r="J56" s="13" t="n">
        <v>945</v>
      </c>
      <c r="K56" s="13" t="n">
        <v>21</v>
      </c>
      <c r="L56" s="13" t="n">
        <v>965</v>
      </c>
      <c r="M56" s="13" t="n">
        <v>14</v>
      </c>
      <c r="N56" s="13" t="n">
        <v>997</v>
      </c>
      <c r="O56" s="13" t="n">
        <v>19</v>
      </c>
      <c r="P56" s="13" t="n">
        <v>969</v>
      </c>
      <c r="Q56" s="13" t="n">
        <v>17</v>
      </c>
      <c r="R56" s="13" t="n">
        <v>997</v>
      </c>
      <c r="S56" s="13" t="n">
        <v>19</v>
      </c>
      <c r="T56" s="13" t="n">
        <v>96.79037111334</v>
      </c>
    </row>
    <row r="57" customFormat="false" ht="15.4" hidden="false" customHeight="false" outlineLevel="0" collapsed="false">
      <c r="A57" s="13" t="s">
        <v>1165</v>
      </c>
      <c r="B57" s="52" t="n">
        <v>0.07452</v>
      </c>
      <c r="C57" s="52" t="n">
        <v>0.00179</v>
      </c>
      <c r="D57" s="52" t="n">
        <v>1.84311</v>
      </c>
      <c r="E57" s="52" t="n">
        <v>0.07336</v>
      </c>
      <c r="F57" s="52" t="n">
        <v>0.17728</v>
      </c>
      <c r="G57" s="52" t="n">
        <v>0.00386</v>
      </c>
      <c r="H57" s="52" t="n">
        <v>0.05164</v>
      </c>
      <c r="I57" s="52" t="n">
        <v>0.00131</v>
      </c>
      <c r="J57" s="13" t="n">
        <v>1056</v>
      </c>
      <c r="K57" s="13" t="n">
        <v>46</v>
      </c>
      <c r="L57" s="13" t="n">
        <v>1061</v>
      </c>
      <c r="M57" s="13" t="n">
        <v>26</v>
      </c>
      <c r="N57" s="13" t="n">
        <v>1052</v>
      </c>
      <c r="O57" s="13" t="n">
        <v>21</v>
      </c>
      <c r="P57" s="13" t="n">
        <v>1018</v>
      </c>
      <c r="Q57" s="13" t="n">
        <v>25</v>
      </c>
      <c r="R57" s="13" t="n">
        <v>1056</v>
      </c>
      <c r="S57" s="13" t="n">
        <v>46</v>
      </c>
      <c r="T57" s="13" t="n">
        <v>100.380228136882</v>
      </c>
    </row>
    <row r="58" customFormat="false" ht="15.4" hidden="false" customHeight="false" outlineLevel="0" collapsed="false">
      <c r="A58" s="13" t="s">
        <v>1166</v>
      </c>
      <c r="B58" s="52" t="n">
        <v>0.11987</v>
      </c>
      <c r="C58" s="52" t="n">
        <v>0.00235</v>
      </c>
      <c r="D58" s="52" t="n">
        <v>6.32998</v>
      </c>
      <c r="E58" s="52" t="n">
        <v>0.15331</v>
      </c>
      <c r="F58" s="52" t="n">
        <v>0.38316</v>
      </c>
      <c r="G58" s="52" t="n">
        <v>0.00808</v>
      </c>
      <c r="H58" s="52" t="n">
        <v>0.10825</v>
      </c>
      <c r="I58" s="52" t="n">
        <v>0.00204</v>
      </c>
      <c r="J58" s="13" t="n">
        <v>1954</v>
      </c>
      <c r="K58" s="13" t="n">
        <v>19</v>
      </c>
      <c r="L58" s="13" t="n">
        <v>2023</v>
      </c>
      <c r="M58" s="13" t="n">
        <v>21</v>
      </c>
      <c r="N58" s="13" t="n">
        <v>2091</v>
      </c>
      <c r="O58" s="13" t="n">
        <v>38</v>
      </c>
      <c r="P58" s="13" t="n">
        <v>2077</v>
      </c>
      <c r="Q58" s="13" t="n">
        <v>37</v>
      </c>
      <c r="R58" s="13" t="n">
        <v>1954</v>
      </c>
      <c r="S58" s="13" t="n">
        <v>19</v>
      </c>
      <c r="T58" s="13" t="n">
        <v>93.4481109516978</v>
      </c>
    </row>
    <row r="59" customFormat="false" ht="15.4" hidden="false" customHeight="false" outlineLevel="0" collapsed="false">
      <c r="A59" s="13" t="s">
        <v>1167</v>
      </c>
      <c r="B59" s="52" t="n">
        <v>0.1433</v>
      </c>
      <c r="C59" s="52" t="n">
        <v>0.00288</v>
      </c>
      <c r="D59" s="52" t="n">
        <v>8.93545</v>
      </c>
      <c r="E59" s="52" t="n">
        <v>0.28968</v>
      </c>
      <c r="F59" s="52" t="n">
        <v>0.44447</v>
      </c>
      <c r="G59" s="52" t="n">
        <v>0.00946</v>
      </c>
      <c r="H59" s="52" t="n">
        <v>0.12193</v>
      </c>
      <c r="I59" s="52" t="n">
        <v>0.00232</v>
      </c>
      <c r="J59" s="13" t="n">
        <v>2267</v>
      </c>
      <c r="K59" s="13" t="n">
        <v>29</v>
      </c>
      <c r="L59" s="13" t="n">
        <v>2331</v>
      </c>
      <c r="M59" s="13" t="n">
        <v>30</v>
      </c>
      <c r="N59" s="13" t="n">
        <v>2371</v>
      </c>
      <c r="O59" s="13" t="n">
        <v>42</v>
      </c>
      <c r="P59" s="13" t="n">
        <v>2325</v>
      </c>
      <c r="Q59" s="13" t="n">
        <v>42</v>
      </c>
      <c r="R59" s="13" t="n">
        <v>2267</v>
      </c>
      <c r="S59" s="13" t="n">
        <v>29</v>
      </c>
      <c r="T59" s="13" t="n">
        <v>95.6136651202024</v>
      </c>
    </row>
    <row r="60" customFormat="false" ht="15.4" hidden="false" customHeight="false" outlineLevel="0" collapsed="false">
      <c r="A60" s="13" t="s">
        <v>1168</v>
      </c>
      <c r="B60" s="52" t="n">
        <v>0.06166</v>
      </c>
      <c r="C60" s="52" t="n">
        <v>0.00142</v>
      </c>
      <c r="D60" s="52" t="n">
        <v>0.83362</v>
      </c>
      <c r="E60" s="52" t="n">
        <v>0.02499</v>
      </c>
      <c r="F60" s="52" t="n">
        <v>0.09745</v>
      </c>
      <c r="G60" s="52" t="n">
        <v>0.00209</v>
      </c>
      <c r="H60" s="52" t="n">
        <v>0.02938</v>
      </c>
      <c r="I60" s="52" t="n">
        <v>0.00062</v>
      </c>
      <c r="J60" s="13" t="n">
        <v>662</v>
      </c>
      <c r="K60" s="13" t="n">
        <v>31</v>
      </c>
      <c r="L60" s="13" t="n">
        <v>616</v>
      </c>
      <c r="M60" s="13" t="n">
        <v>14</v>
      </c>
      <c r="N60" s="13" t="n">
        <v>599</v>
      </c>
      <c r="O60" s="13" t="n">
        <v>12</v>
      </c>
      <c r="P60" s="13" t="n">
        <v>585</v>
      </c>
      <c r="Q60" s="13" t="n">
        <v>12</v>
      </c>
      <c r="R60" s="13" t="n">
        <v>599</v>
      </c>
      <c r="S60" s="13" t="n">
        <v>12</v>
      </c>
      <c r="T60" s="13" t="n">
        <v>102.838063439065</v>
      </c>
    </row>
    <row r="61" customFormat="false" ht="15.4" hidden="false" customHeight="false" outlineLevel="0" collapsed="false">
      <c r="A61" s="13" t="s">
        <v>1169</v>
      </c>
      <c r="B61" s="52" t="n">
        <v>0.11299</v>
      </c>
      <c r="C61" s="52" t="n">
        <v>0.00222</v>
      </c>
      <c r="D61" s="52" t="n">
        <v>5.40585</v>
      </c>
      <c r="E61" s="52" t="n">
        <v>0.13067</v>
      </c>
      <c r="F61" s="52" t="n">
        <v>0.3539</v>
      </c>
      <c r="G61" s="52" t="n">
        <v>0.00747</v>
      </c>
      <c r="H61" s="52" t="n">
        <v>0.10305</v>
      </c>
      <c r="I61" s="52" t="n">
        <v>0.00193</v>
      </c>
      <c r="J61" s="13" t="n">
        <v>1848</v>
      </c>
      <c r="K61" s="13" t="n">
        <v>20</v>
      </c>
      <c r="L61" s="13" t="n">
        <v>1886</v>
      </c>
      <c r="M61" s="13" t="n">
        <v>21</v>
      </c>
      <c r="N61" s="13" t="n">
        <v>1953</v>
      </c>
      <c r="O61" s="13" t="n">
        <v>36</v>
      </c>
      <c r="P61" s="13" t="n">
        <v>1982</v>
      </c>
      <c r="Q61" s="13" t="n">
        <v>35</v>
      </c>
      <c r="R61" s="13" t="n">
        <v>1848</v>
      </c>
      <c r="S61" s="13" t="n">
        <v>20</v>
      </c>
      <c r="T61" s="13" t="n">
        <v>94.6236559139785</v>
      </c>
    </row>
    <row r="62" customFormat="false" ht="15.4" hidden="false" customHeight="false" outlineLevel="0" collapsed="false">
      <c r="A62" s="13" t="s">
        <v>1170</v>
      </c>
      <c r="B62" s="52" t="n">
        <v>0.13899</v>
      </c>
      <c r="C62" s="52" t="n">
        <v>0.00279</v>
      </c>
      <c r="D62" s="52" t="n">
        <v>7.77746</v>
      </c>
      <c r="E62" s="52" t="n">
        <v>0.24059</v>
      </c>
      <c r="F62" s="52" t="n">
        <v>0.41299</v>
      </c>
      <c r="G62" s="52" t="n">
        <v>0.00878</v>
      </c>
      <c r="H62" s="52" t="n">
        <v>0.15491</v>
      </c>
      <c r="I62" s="52" t="n">
        <v>0.00359</v>
      </c>
      <c r="J62" s="13" t="n">
        <v>2215</v>
      </c>
      <c r="K62" s="13" t="n">
        <v>27</v>
      </c>
      <c r="L62" s="13" t="n">
        <v>2206</v>
      </c>
      <c r="M62" s="13" t="n">
        <v>28</v>
      </c>
      <c r="N62" s="13" t="n">
        <v>2229</v>
      </c>
      <c r="O62" s="13" t="n">
        <v>40</v>
      </c>
      <c r="P62" s="13" t="n">
        <v>2911</v>
      </c>
      <c r="Q62" s="13" t="n">
        <v>63</v>
      </c>
      <c r="R62" s="13" t="n">
        <v>2215</v>
      </c>
      <c r="S62" s="13" t="n">
        <v>27</v>
      </c>
      <c r="T62" s="13" t="n">
        <v>99.3719156572454</v>
      </c>
    </row>
    <row r="63" customFormat="false" ht="15.4" hidden="false" customHeight="false" outlineLevel="0" collapsed="false">
      <c r="A63" s="13" t="s">
        <v>1171</v>
      </c>
      <c r="B63" s="52" t="n">
        <v>0.10556</v>
      </c>
      <c r="C63" s="52" t="n">
        <v>0.00215</v>
      </c>
      <c r="D63" s="52" t="n">
        <v>4.53435</v>
      </c>
      <c r="E63" s="52" t="n">
        <v>0.13635</v>
      </c>
      <c r="F63" s="52" t="n">
        <v>0.30954</v>
      </c>
      <c r="G63" s="52" t="n">
        <v>0.00658</v>
      </c>
      <c r="H63" s="52" t="n">
        <v>0.08837</v>
      </c>
      <c r="I63" s="52" t="n">
        <v>0.00169</v>
      </c>
      <c r="J63" s="13" t="n">
        <v>1724</v>
      </c>
      <c r="K63" s="13" t="n">
        <v>27</v>
      </c>
      <c r="L63" s="13" t="n">
        <v>1737</v>
      </c>
      <c r="M63" s="13" t="n">
        <v>25</v>
      </c>
      <c r="N63" s="13" t="n">
        <v>1738</v>
      </c>
      <c r="O63" s="13" t="n">
        <v>32</v>
      </c>
      <c r="P63" s="13" t="n">
        <v>1712</v>
      </c>
      <c r="Q63" s="13" t="n">
        <v>31</v>
      </c>
      <c r="R63" s="13" t="n">
        <v>1724</v>
      </c>
      <c r="S63" s="13" t="n">
        <v>27</v>
      </c>
      <c r="T63" s="13" t="n">
        <v>99.1944764096663</v>
      </c>
    </row>
    <row r="64" customFormat="false" ht="15.4" hidden="false" customHeight="false" outlineLevel="0" collapsed="false">
      <c r="A64" s="13" t="s">
        <v>1172</v>
      </c>
      <c r="B64" s="52" t="n">
        <v>0.04978</v>
      </c>
      <c r="C64" s="52" t="n">
        <v>0.00111</v>
      </c>
      <c r="D64" s="52" t="n">
        <v>0.23599</v>
      </c>
      <c r="E64" s="52" t="n">
        <v>0.00579</v>
      </c>
      <c r="F64" s="52" t="n">
        <v>0.03504</v>
      </c>
      <c r="G64" s="52" t="n">
        <v>0.00075</v>
      </c>
      <c r="H64" s="52" t="n">
        <v>0.01077</v>
      </c>
      <c r="I64" s="52" t="n">
        <v>0.00022</v>
      </c>
      <c r="J64" s="13" t="n">
        <v>185</v>
      </c>
      <c r="K64" s="13" t="n">
        <v>26</v>
      </c>
      <c r="L64" s="13" t="n">
        <v>215</v>
      </c>
      <c r="M64" s="13" t="n">
        <v>5</v>
      </c>
      <c r="N64" s="13" t="n">
        <v>222</v>
      </c>
      <c r="O64" s="13" t="n">
        <v>5</v>
      </c>
      <c r="P64" s="13" t="n">
        <v>217</v>
      </c>
      <c r="Q64" s="13" t="n">
        <v>4</v>
      </c>
      <c r="R64" s="13" t="n">
        <v>222</v>
      </c>
      <c r="S64" s="13" t="n">
        <v>5</v>
      </c>
      <c r="T64" s="13" t="n">
        <v>96.8468468468468</v>
      </c>
    </row>
    <row r="65" customFormat="false" ht="15.4" hidden="false" customHeight="false" outlineLevel="0" collapsed="false">
      <c r="A65" s="13" t="s">
        <v>1173</v>
      </c>
      <c r="B65" s="52" t="n">
        <v>0.05899</v>
      </c>
      <c r="C65" s="52" t="n">
        <v>0.00134</v>
      </c>
      <c r="D65" s="52" t="n">
        <v>0.8128</v>
      </c>
      <c r="E65" s="52" t="n">
        <v>0.02357</v>
      </c>
      <c r="F65" s="52" t="n">
        <v>0.0962</v>
      </c>
      <c r="G65" s="52" t="n">
        <v>0.00206</v>
      </c>
      <c r="H65" s="52" t="n">
        <v>0.02982</v>
      </c>
      <c r="I65" s="52" t="n">
        <v>0.00055</v>
      </c>
      <c r="J65" s="13" t="n">
        <v>567</v>
      </c>
      <c r="K65" s="13" t="n">
        <v>30</v>
      </c>
      <c r="L65" s="13" t="n">
        <v>604</v>
      </c>
      <c r="M65" s="13" t="n">
        <v>13</v>
      </c>
      <c r="N65" s="13" t="n">
        <v>592</v>
      </c>
      <c r="O65" s="13" t="n">
        <v>12</v>
      </c>
      <c r="P65" s="13" t="n">
        <v>594</v>
      </c>
      <c r="Q65" s="13" t="n">
        <v>11</v>
      </c>
      <c r="R65" s="13" t="n">
        <v>592</v>
      </c>
      <c r="S65" s="13" t="n">
        <v>12</v>
      </c>
      <c r="T65" s="13" t="n">
        <v>102.027027027027</v>
      </c>
    </row>
    <row r="66" customFormat="false" ht="15.4" hidden="false" customHeight="false" outlineLevel="0" collapsed="false">
      <c r="A66" s="13" t="s">
        <v>1174</v>
      </c>
      <c r="B66" s="52" t="n">
        <v>0.05535</v>
      </c>
      <c r="C66" s="52" t="n">
        <v>0.0012</v>
      </c>
      <c r="D66" s="52" t="n">
        <v>0.57515</v>
      </c>
      <c r="E66" s="52" t="n">
        <v>0.01469</v>
      </c>
      <c r="F66" s="52" t="n">
        <v>0.07415</v>
      </c>
      <c r="G66" s="52" t="n">
        <v>0.00158</v>
      </c>
      <c r="H66" s="52" t="n">
        <v>0.02291</v>
      </c>
      <c r="I66" s="52" t="n">
        <v>0.00044</v>
      </c>
      <c r="J66" s="13" t="n">
        <v>426</v>
      </c>
      <c r="K66" s="13" t="n">
        <v>26</v>
      </c>
      <c r="L66" s="13" t="n">
        <v>461</v>
      </c>
      <c r="M66" s="13" t="n">
        <v>9</v>
      </c>
      <c r="N66" s="13" t="n">
        <v>461</v>
      </c>
      <c r="O66" s="13" t="n">
        <v>9</v>
      </c>
      <c r="P66" s="13" t="n">
        <v>458</v>
      </c>
      <c r="Q66" s="13" t="n">
        <v>9</v>
      </c>
      <c r="R66" s="13" t="n">
        <v>461</v>
      </c>
      <c r="S66" s="13" t="n">
        <v>9</v>
      </c>
      <c r="T66" s="13" t="n">
        <v>100</v>
      </c>
    </row>
    <row r="67" customFormat="false" ht="15.4" hidden="false" customHeight="false" outlineLevel="0" collapsed="false">
      <c r="A67" s="13" t="s">
        <v>1175</v>
      </c>
      <c r="B67" s="52" t="n">
        <v>0.05783</v>
      </c>
      <c r="C67" s="52" t="n">
        <v>0.00128</v>
      </c>
      <c r="D67" s="52" t="n">
        <v>0.71904</v>
      </c>
      <c r="E67" s="52" t="n">
        <v>0.01956</v>
      </c>
      <c r="F67" s="52" t="n">
        <v>0.09219</v>
      </c>
      <c r="G67" s="52" t="n">
        <v>0.00197</v>
      </c>
      <c r="H67" s="52" t="n">
        <v>0.02773</v>
      </c>
      <c r="I67" s="52" t="n">
        <v>0.00052</v>
      </c>
      <c r="J67" s="13" t="n">
        <v>523</v>
      </c>
      <c r="K67" s="13" t="n">
        <v>28</v>
      </c>
      <c r="L67" s="13" t="n">
        <v>550</v>
      </c>
      <c r="M67" s="13" t="n">
        <v>12</v>
      </c>
      <c r="N67" s="13" t="n">
        <v>568</v>
      </c>
      <c r="O67" s="13" t="n">
        <v>12</v>
      </c>
      <c r="P67" s="13" t="n">
        <v>553</v>
      </c>
      <c r="Q67" s="13" t="n">
        <v>10</v>
      </c>
      <c r="R67" s="13" t="n">
        <v>568</v>
      </c>
      <c r="S67" s="13" t="n">
        <v>12</v>
      </c>
      <c r="T67" s="13" t="n">
        <v>96.830985915493</v>
      </c>
    </row>
    <row r="68" customFormat="false" ht="15.4" hidden="false" customHeight="false" outlineLevel="0" collapsed="false">
      <c r="A68" s="13" t="s">
        <v>1176</v>
      </c>
      <c r="B68" s="52" t="n">
        <v>0.06752</v>
      </c>
      <c r="C68" s="52" t="n">
        <v>0.00147</v>
      </c>
      <c r="D68" s="52" t="n">
        <v>1.47638</v>
      </c>
      <c r="E68" s="52" t="n">
        <v>0.04416</v>
      </c>
      <c r="F68" s="52" t="n">
        <v>0.15833</v>
      </c>
      <c r="G68" s="52" t="n">
        <v>0.00338</v>
      </c>
      <c r="H68" s="52" t="n">
        <v>0.04906</v>
      </c>
      <c r="I68" s="52" t="n">
        <v>0.00097</v>
      </c>
      <c r="J68" s="13" t="n">
        <v>854</v>
      </c>
      <c r="K68" s="13" t="n">
        <v>30</v>
      </c>
      <c r="L68" s="13" t="n">
        <v>921</v>
      </c>
      <c r="M68" s="13" t="n">
        <v>18</v>
      </c>
      <c r="N68" s="13" t="n">
        <v>947</v>
      </c>
      <c r="O68" s="13" t="n">
        <v>19</v>
      </c>
      <c r="P68" s="13" t="n">
        <v>968</v>
      </c>
      <c r="Q68" s="13" t="n">
        <v>19</v>
      </c>
      <c r="R68" s="13" t="n">
        <v>947</v>
      </c>
      <c r="S68" s="13" t="n">
        <v>19</v>
      </c>
      <c r="T68" s="13" t="n">
        <v>97.2544878563886</v>
      </c>
    </row>
    <row r="69" customFormat="false" ht="15.4" hidden="false" customHeight="false" outlineLevel="0" collapsed="false">
      <c r="A69" s="13" t="s">
        <v>1177</v>
      </c>
      <c r="B69" s="52" t="n">
        <v>0.10802</v>
      </c>
      <c r="C69" s="52" t="n">
        <v>0.00215</v>
      </c>
      <c r="D69" s="52" t="n">
        <v>4.94202</v>
      </c>
      <c r="E69" s="52" t="n">
        <v>0.13506</v>
      </c>
      <c r="F69" s="52" t="n">
        <v>0.333</v>
      </c>
      <c r="G69" s="52" t="n">
        <v>0.00705</v>
      </c>
      <c r="H69" s="52" t="n">
        <v>0.08784</v>
      </c>
      <c r="I69" s="52" t="n">
        <v>0.00163</v>
      </c>
      <c r="J69" s="13" t="n">
        <v>1766</v>
      </c>
      <c r="K69" s="13" t="n">
        <v>23</v>
      </c>
      <c r="L69" s="13" t="n">
        <v>1809</v>
      </c>
      <c r="M69" s="13" t="n">
        <v>23</v>
      </c>
      <c r="N69" s="13" t="n">
        <v>1853</v>
      </c>
      <c r="O69" s="13" t="n">
        <v>34</v>
      </c>
      <c r="P69" s="13" t="n">
        <v>1702</v>
      </c>
      <c r="Q69" s="13" t="n">
        <v>30</v>
      </c>
      <c r="R69" s="13" t="n">
        <v>1766</v>
      </c>
      <c r="S69" s="13" t="n">
        <v>23</v>
      </c>
      <c r="T69" s="13" t="n">
        <v>95.3049109552078</v>
      </c>
    </row>
    <row r="70" customFormat="false" ht="15.4" hidden="false" customHeight="false" outlineLevel="0" collapsed="false">
      <c r="A70" s="13" t="s">
        <v>1178</v>
      </c>
      <c r="B70" s="52" t="n">
        <v>0.11291</v>
      </c>
      <c r="C70" s="52" t="n">
        <v>0.00226</v>
      </c>
      <c r="D70" s="52" t="n">
        <v>5.80067</v>
      </c>
      <c r="E70" s="52" t="n">
        <v>0.16835</v>
      </c>
      <c r="F70" s="52" t="n">
        <v>0.35929</v>
      </c>
      <c r="G70" s="52" t="n">
        <v>0.00762</v>
      </c>
      <c r="H70" s="52" t="n">
        <v>0.09443</v>
      </c>
      <c r="I70" s="52" t="n">
        <v>0.00174</v>
      </c>
      <c r="J70" s="13" t="n">
        <v>1847</v>
      </c>
      <c r="K70" s="13" t="n">
        <v>25</v>
      </c>
      <c r="L70" s="13" t="n">
        <v>1947</v>
      </c>
      <c r="M70" s="13" t="n">
        <v>25</v>
      </c>
      <c r="N70" s="13" t="n">
        <v>1979</v>
      </c>
      <c r="O70" s="13" t="n">
        <v>36</v>
      </c>
      <c r="P70" s="13" t="n">
        <v>1824</v>
      </c>
      <c r="Q70" s="13" t="n">
        <v>32</v>
      </c>
      <c r="R70" s="13" t="n">
        <v>1847</v>
      </c>
      <c r="S70" s="13" t="n">
        <v>25</v>
      </c>
      <c r="T70" s="13" t="n">
        <v>93.3299646286003</v>
      </c>
    </row>
    <row r="71" s="9" customFormat="true" ht="15.4" hidden="false" customHeight="false" outlineLevel="0" collapsed="false">
      <c r="A71" s="14" t="s">
        <v>1179</v>
      </c>
      <c r="B71" s="53" t="n">
        <v>0.21022</v>
      </c>
      <c r="C71" s="53" t="n">
        <v>0.00406</v>
      </c>
      <c r="D71" s="53" t="n">
        <v>14.27941</v>
      </c>
      <c r="E71" s="53" t="n">
        <v>0.31929</v>
      </c>
      <c r="F71" s="53" t="n">
        <v>0.50424</v>
      </c>
      <c r="G71" s="53" t="n">
        <v>0.01061</v>
      </c>
      <c r="H71" s="53" t="n">
        <v>0.13777</v>
      </c>
      <c r="I71" s="53" t="n">
        <v>0.00246</v>
      </c>
      <c r="J71" s="14" t="n">
        <v>2907</v>
      </c>
      <c r="K71" s="14" t="n">
        <v>16</v>
      </c>
      <c r="L71" s="14" t="n">
        <v>2768</v>
      </c>
      <c r="M71" s="14" t="n">
        <v>21</v>
      </c>
      <c r="N71" s="14" t="n">
        <v>2632</v>
      </c>
      <c r="O71" s="14" t="n">
        <v>45</v>
      </c>
      <c r="P71" s="14" t="n">
        <v>2609</v>
      </c>
      <c r="Q71" s="14" t="n">
        <v>44</v>
      </c>
      <c r="R71" s="14" t="n">
        <v>2907</v>
      </c>
      <c r="S71" s="14" t="n">
        <v>16</v>
      </c>
      <c r="T71" s="14" t="n">
        <v>110.448328267477</v>
      </c>
      <c r="U71" s="14"/>
      <c r="V71" s="14"/>
      <c r="W71" s="14"/>
      <c r="X71" s="14"/>
      <c r="Y71" s="14"/>
      <c r="Z71" s="14"/>
      <c r="AA71" s="14"/>
      <c r="AB71" s="14"/>
      <c r="AC71" s="14"/>
    </row>
    <row r="72" customFormat="false" ht="15.4" hidden="false" customHeight="false" outlineLevel="0" collapsed="false">
      <c r="A72" s="13" t="s">
        <v>1180</v>
      </c>
      <c r="B72" s="52" t="n">
        <v>0.11221</v>
      </c>
      <c r="C72" s="52" t="n">
        <v>0.00221</v>
      </c>
      <c r="D72" s="52" t="n">
        <v>4.87392</v>
      </c>
      <c r="E72" s="52" t="n">
        <v>0.12309</v>
      </c>
      <c r="F72" s="52" t="n">
        <v>0.31604</v>
      </c>
      <c r="G72" s="52" t="n">
        <v>0.00667</v>
      </c>
      <c r="H72" s="52" t="n">
        <v>0.09037</v>
      </c>
      <c r="I72" s="52" t="n">
        <v>0.00167</v>
      </c>
      <c r="J72" s="13" t="n">
        <v>1836</v>
      </c>
      <c r="K72" s="13" t="n">
        <v>21</v>
      </c>
      <c r="L72" s="13" t="n">
        <v>1798</v>
      </c>
      <c r="M72" s="13" t="n">
        <v>21</v>
      </c>
      <c r="N72" s="13" t="n">
        <v>1770</v>
      </c>
      <c r="O72" s="13" t="n">
        <v>33</v>
      </c>
      <c r="P72" s="13" t="n">
        <v>1749</v>
      </c>
      <c r="Q72" s="13" t="n">
        <v>31</v>
      </c>
      <c r="R72" s="13" t="n">
        <v>1836</v>
      </c>
      <c r="S72" s="13" t="n">
        <v>21</v>
      </c>
      <c r="T72" s="13" t="n">
        <v>103.728813559322</v>
      </c>
    </row>
    <row r="73" customFormat="false" ht="15.4" hidden="false" customHeight="false" outlineLevel="0" collapsed="false">
      <c r="A73" s="13" t="s">
        <v>1181</v>
      </c>
      <c r="B73" s="52" t="n">
        <v>0.0786</v>
      </c>
      <c r="C73" s="52" t="n">
        <v>0.00159</v>
      </c>
      <c r="D73" s="52" t="n">
        <v>2.16826</v>
      </c>
      <c r="E73" s="52" t="n">
        <v>0.05568</v>
      </c>
      <c r="F73" s="52" t="n">
        <v>0.19837</v>
      </c>
      <c r="G73" s="52" t="n">
        <v>0.0042</v>
      </c>
      <c r="H73" s="52" t="n">
        <v>0.05926</v>
      </c>
      <c r="I73" s="52" t="n">
        <v>0.00118</v>
      </c>
      <c r="J73" s="13" t="n">
        <v>1162</v>
      </c>
      <c r="K73" s="13" t="n">
        <v>23</v>
      </c>
      <c r="L73" s="13" t="n">
        <v>1171</v>
      </c>
      <c r="M73" s="13" t="n">
        <v>18</v>
      </c>
      <c r="N73" s="13" t="n">
        <v>1167</v>
      </c>
      <c r="O73" s="13" t="n">
        <v>23</v>
      </c>
      <c r="P73" s="13" t="n">
        <v>1164</v>
      </c>
      <c r="Q73" s="13" t="n">
        <v>23</v>
      </c>
      <c r="R73" s="13" t="n">
        <v>1162</v>
      </c>
      <c r="S73" s="13" t="n">
        <v>23</v>
      </c>
      <c r="T73" s="13" t="n">
        <v>99.5715509854327</v>
      </c>
    </row>
    <row r="74" customFormat="false" ht="15.4" hidden="false" customHeight="false" outlineLevel="0" collapsed="false">
      <c r="A74" s="13" t="s">
        <v>1182</v>
      </c>
      <c r="B74" s="52" t="n">
        <v>0.15838</v>
      </c>
      <c r="C74" s="52" t="n">
        <v>0.00338</v>
      </c>
      <c r="D74" s="52" t="n">
        <v>10.6448</v>
      </c>
      <c r="E74" s="52" t="n">
        <v>0.54936</v>
      </c>
      <c r="F74" s="52" t="n">
        <v>0.4523</v>
      </c>
      <c r="G74" s="52" t="n">
        <v>0.00986</v>
      </c>
      <c r="H74" s="52" t="n">
        <v>0.11813</v>
      </c>
      <c r="I74" s="52" t="n">
        <v>0.00229</v>
      </c>
      <c r="J74" s="13" t="n">
        <v>2438</v>
      </c>
      <c r="K74" s="13" t="n">
        <v>58</v>
      </c>
      <c r="L74" s="13" t="n">
        <v>2493</v>
      </c>
      <c r="M74" s="13" t="n">
        <v>48</v>
      </c>
      <c r="N74" s="13" t="n">
        <v>2405</v>
      </c>
      <c r="O74" s="13" t="n">
        <v>44</v>
      </c>
      <c r="P74" s="13" t="n">
        <v>2257</v>
      </c>
      <c r="Q74" s="13" t="n">
        <v>41</v>
      </c>
      <c r="R74" s="13" t="n">
        <v>2438</v>
      </c>
      <c r="S74" s="13" t="n">
        <v>58</v>
      </c>
      <c r="T74" s="13" t="n">
        <v>101.372141372141</v>
      </c>
    </row>
    <row r="75" customFormat="false" ht="15.4" hidden="false" customHeight="false" outlineLevel="0" collapsed="false">
      <c r="A75" s="13" t="s">
        <v>1183</v>
      </c>
      <c r="B75" s="52" t="n">
        <v>0.09688</v>
      </c>
      <c r="C75" s="52" t="n">
        <v>0.00191</v>
      </c>
      <c r="D75" s="52" t="n">
        <v>3.88765</v>
      </c>
      <c r="E75" s="52" t="n">
        <v>0.09542</v>
      </c>
      <c r="F75" s="52" t="n">
        <v>0.28312</v>
      </c>
      <c r="G75" s="52" t="n">
        <v>0.00597</v>
      </c>
      <c r="H75" s="52" t="n">
        <v>0.07964</v>
      </c>
      <c r="I75" s="52" t="n">
        <v>0.00142</v>
      </c>
      <c r="J75" s="13" t="n">
        <v>1565</v>
      </c>
      <c r="K75" s="13" t="n">
        <v>21</v>
      </c>
      <c r="L75" s="13" t="n">
        <v>1611</v>
      </c>
      <c r="M75" s="13" t="n">
        <v>20</v>
      </c>
      <c r="N75" s="13" t="n">
        <v>1607</v>
      </c>
      <c r="O75" s="13" t="n">
        <v>30</v>
      </c>
      <c r="P75" s="13" t="n">
        <v>1549</v>
      </c>
      <c r="Q75" s="13" t="n">
        <v>27</v>
      </c>
      <c r="R75" s="13" t="n">
        <v>1565</v>
      </c>
      <c r="S75" s="13" t="n">
        <v>21</v>
      </c>
      <c r="T75" s="13" t="n">
        <v>97.38643434972</v>
      </c>
    </row>
    <row r="76" customFormat="false" ht="15.4" hidden="false" customHeight="false" outlineLevel="0" collapsed="false">
      <c r="A76" s="13" t="s">
        <v>1184</v>
      </c>
      <c r="B76" s="52" t="n">
        <v>0.06717</v>
      </c>
      <c r="C76" s="52" t="n">
        <v>0.00143</v>
      </c>
      <c r="D76" s="52" t="n">
        <v>1.24175</v>
      </c>
      <c r="E76" s="52" t="n">
        <v>0.03434</v>
      </c>
      <c r="F76" s="52" t="n">
        <v>0.13507</v>
      </c>
      <c r="G76" s="52" t="n">
        <v>0.00288</v>
      </c>
      <c r="H76" s="52" t="n">
        <v>0.04042</v>
      </c>
      <c r="I76" s="52" t="n">
        <v>0.00077</v>
      </c>
      <c r="J76" s="13" t="n">
        <v>843</v>
      </c>
      <c r="K76" s="13" t="n">
        <v>27</v>
      </c>
      <c r="L76" s="13" t="n">
        <v>820</v>
      </c>
      <c r="M76" s="13" t="n">
        <v>16</v>
      </c>
      <c r="N76" s="13" t="n">
        <v>817</v>
      </c>
      <c r="O76" s="13" t="n">
        <v>16</v>
      </c>
      <c r="P76" s="13" t="n">
        <v>801</v>
      </c>
      <c r="Q76" s="13" t="n">
        <v>15</v>
      </c>
      <c r="R76" s="13" t="n">
        <v>817</v>
      </c>
      <c r="S76" s="13" t="n">
        <v>16</v>
      </c>
      <c r="T76" s="13" t="n">
        <v>100.367197062424</v>
      </c>
    </row>
    <row r="77" customFormat="false" ht="15.4" hidden="false" customHeight="false" outlineLevel="0" collapsed="false">
      <c r="A77" s="13" t="s">
        <v>1185</v>
      </c>
      <c r="B77" s="52" t="n">
        <v>0.11841</v>
      </c>
      <c r="C77" s="52" t="n">
        <v>0.00231</v>
      </c>
      <c r="D77" s="52" t="n">
        <v>6.04006</v>
      </c>
      <c r="E77" s="52" t="n">
        <v>0.1488</v>
      </c>
      <c r="F77" s="52" t="n">
        <v>0.3674</v>
      </c>
      <c r="G77" s="52" t="n">
        <v>0.00775</v>
      </c>
      <c r="H77" s="52" t="n">
        <v>0.10096</v>
      </c>
      <c r="I77" s="52" t="n">
        <v>0.00184</v>
      </c>
      <c r="J77" s="13" t="n">
        <v>1932</v>
      </c>
      <c r="K77" s="13" t="n">
        <v>20</v>
      </c>
      <c r="L77" s="13" t="n">
        <v>1982</v>
      </c>
      <c r="M77" s="13" t="n">
        <v>21</v>
      </c>
      <c r="N77" s="13" t="n">
        <v>2017</v>
      </c>
      <c r="O77" s="13" t="n">
        <v>37</v>
      </c>
      <c r="P77" s="13" t="n">
        <v>1944</v>
      </c>
      <c r="Q77" s="13" t="n">
        <v>34</v>
      </c>
      <c r="R77" s="13" t="n">
        <v>1932</v>
      </c>
      <c r="S77" s="13" t="n">
        <v>20</v>
      </c>
      <c r="T77" s="13" t="n">
        <v>95.785820525533</v>
      </c>
    </row>
    <row r="78" customFormat="false" ht="15.4" hidden="false" customHeight="false" outlineLevel="0" collapsed="false">
      <c r="A78" s="13" t="s">
        <v>1186</v>
      </c>
      <c r="B78" s="52" t="n">
        <v>0.13885</v>
      </c>
      <c r="C78" s="52" t="n">
        <v>0.00268</v>
      </c>
      <c r="D78" s="52" t="n">
        <v>8.03013</v>
      </c>
      <c r="E78" s="52" t="n">
        <v>0.1818</v>
      </c>
      <c r="F78" s="52" t="n">
        <v>0.42265</v>
      </c>
      <c r="G78" s="52" t="n">
        <v>0.00889</v>
      </c>
      <c r="H78" s="52" t="n">
        <v>0.11489</v>
      </c>
      <c r="I78" s="52" t="n">
        <v>0.00205</v>
      </c>
      <c r="J78" s="13" t="n">
        <v>2213</v>
      </c>
      <c r="K78" s="13" t="n">
        <v>18</v>
      </c>
      <c r="L78" s="13" t="n">
        <v>2234</v>
      </c>
      <c r="M78" s="13" t="n">
        <v>20</v>
      </c>
      <c r="N78" s="13" t="n">
        <v>2272</v>
      </c>
      <c r="O78" s="13" t="n">
        <v>40</v>
      </c>
      <c r="P78" s="13" t="n">
        <v>2198</v>
      </c>
      <c r="Q78" s="13" t="n">
        <v>37</v>
      </c>
      <c r="R78" s="13" t="n">
        <v>2213</v>
      </c>
      <c r="S78" s="13" t="n">
        <v>18</v>
      </c>
      <c r="T78" s="13" t="n">
        <v>97.4031690140845</v>
      </c>
    </row>
    <row r="79" customFormat="false" ht="15.4" hidden="false" customHeight="false" outlineLevel="0" collapsed="false">
      <c r="A79" s="13" t="s">
        <v>1187</v>
      </c>
      <c r="B79" s="52" t="n">
        <v>0.05619</v>
      </c>
      <c r="C79" s="52" t="n">
        <v>0.00127</v>
      </c>
      <c r="D79" s="52" t="n">
        <v>0.61024</v>
      </c>
      <c r="E79" s="52" t="n">
        <v>0.0168</v>
      </c>
      <c r="F79" s="52" t="n">
        <v>0.07954</v>
      </c>
      <c r="G79" s="52" t="n">
        <v>0.0017</v>
      </c>
      <c r="H79" s="52" t="n">
        <v>0.02403</v>
      </c>
      <c r="I79" s="52" t="n">
        <v>0.00044</v>
      </c>
      <c r="J79" s="13" t="n">
        <v>460</v>
      </c>
      <c r="K79" s="13" t="n">
        <v>28</v>
      </c>
      <c r="L79" s="13" t="n">
        <v>484</v>
      </c>
      <c r="M79" s="13" t="n">
        <v>11</v>
      </c>
      <c r="N79" s="13" t="n">
        <v>493</v>
      </c>
      <c r="O79" s="13" t="n">
        <v>10</v>
      </c>
      <c r="P79" s="13" t="n">
        <v>480</v>
      </c>
      <c r="Q79" s="13" t="n">
        <v>9</v>
      </c>
      <c r="R79" s="13" t="n">
        <v>493</v>
      </c>
      <c r="S79" s="13" t="n">
        <v>10</v>
      </c>
      <c r="T79" s="13" t="n">
        <v>98.1744421906694</v>
      </c>
    </row>
    <row r="80" customFormat="false" ht="15.4" hidden="false" customHeight="false" outlineLevel="0" collapsed="false">
      <c r="A80" s="13" t="s">
        <v>1188</v>
      </c>
      <c r="B80" s="52" t="n">
        <v>0.05471</v>
      </c>
      <c r="C80" s="52" t="n">
        <v>0.00128</v>
      </c>
      <c r="D80" s="52" t="n">
        <v>0.583</v>
      </c>
      <c r="E80" s="52" t="n">
        <v>0.017</v>
      </c>
      <c r="F80" s="52" t="n">
        <v>0.0769</v>
      </c>
      <c r="G80" s="52" t="n">
        <v>0.00165</v>
      </c>
      <c r="H80" s="52" t="n">
        <v>0.02229</v>
      </c>
      <c r="I80" s="52" t="n">
        <v>0.00044</v>
      </c>
      <c r="J80" s="13" t="n">
        <v>400</v>
      </c>
      <c r="K80" s="13" t="n">
        <v>31</v>
      </c>
      <c r="L80" s="13" t="n">
        <v>466</v>
      </c>
      <c r="M80" s="13" t="n">
        <v>11</v>
      </c>
      <c r="N80" s="13" t="n">
        <v>478</v>
      </c>
      <c r="O80" s="13" t="n">
        <v>10</v>
      </c>
      <c r="P80" s="13" t="n">
        <v>446</v>
      </c>
      <c r="Q80" s="13" t="n">
        <v>9</v>
      </c>
      <c r="R80" s="13" t="n">
        <v>478</v>
      </c>
      <c r="S80" s="13" t="n">
        <v>10</v>
      </c>
      <c r="T80" s="13" t="n">
        <v>97.489539748954</v>
      </c>
    </row>
    <row r="81" customFormat="false" ht="15.4" hidden="false" customHeight="false" outlineLevel="0" collapsed="false">
      <c r="A81" s="13" t="s">
        <v>1189</v>
      </c>
      <c r="B81" s="52" t="n">
        <v>0.11304</v>
      </c>
      <c r="C81" s="52" t="n">
        <v>0.00222</v>
      </c>
      <c r="D81" s="52" t="n">
        <v>5.25524</v>
      </c>
      <c r="E81" s="52" t="n">
        <v>0.13187</v>
      </c>
      <c r="F81" s="52" t="n">
        <v>0.3357</v>
      </c>
      <c r="G81" s="52" t="n">
        <v>0.00708</v>
      </c>
      <c r="H81" s="52" t="n">
        <v>0.09257</v>
      </c>
      <c r="I81" s="52" t="n">
        <v>0.00178</v>
      </c>
      <c r="J81" s="13" t="n">
        <v>1849</v>
      </c>
      <c r="K81" s="13" t="n">
        <v>20</v>
      </c>
      <c r="L81" s="13" t="n">
        <v>1862</v>
      </c>
      <c r="M81" s="13" t="n">
        <v>21</v>
      </c>
      <c r="N81" s="13" t="n">
        <v>1866</v>
      </c>
      <c r="O81" s="13" t="n">
        <v>34</v>
      </c>
      <c r="P81" s="13" t="n">
        <v>1789</v>
      </c>
      <c r="Q81" s="13" t="n">
        <v>33</v>
      </c>
      <c r="R81" s="13" t="n">
        <v>1849</v>
      </c>
      <c r="S81" s="13" t="n">
        <v>20</v>
      </c>
      <c r="T81" s="13" t="n">
        <v>99.0889603429796</v>
      </c>
    </row>
    <row r="82" customFormat="false" ht="15.4" hidden="false" customHeight="false" outlineLevel="0" collapsed="false">
      <c r="A82" s="13" t="s">
        <v>1190</v>
      </c>
      <c r="B82" s="52" t="n">
        <v>0.07504</v>
      </c>
      <c r="C82" s="52" t="n">
        <v>0.00164</v>
      </c>
      <c r="D82" s="52" t="n">
        <v>1.85138</v>
      </c>
      <c r="E82" s="52" t="n">
        <v>0.05973</v>
      </c>
      <c r="F82" s="52" t="n">
        <v>0.1787</v>
      </c>
      <c r="G82" s="52" t="n">
        <v>0.00383</v>
      </c>
      <c r="H82" s="52" t="n">
        <v>0.05059</v>
      </c>
      <c r="I82" s="52" t="n">
        <v>0.00099</v>
      </c>
      <c r="J82" s="13" t="n">
        <v>1070</v>
      </c>
      <c r="K82" s="13" t="n">
        <v>33</v>
      </c>
      <c r="L82" s="13" t="n">
        <v>1064</v>
      </c>
      <c r="M82" s="13" t="n">
        <v>21</v>
      </c>
      <c r="N82" s="13" t="n">
        <v>1060</v>
      </c>
      <c r="O82" s="13" t="n">
        <v>21</v>
      </c>
      <c r="P82" s="13" t="n">
        <v>998</v>
      </c>
      <c r="Q82" s="13" t="n">
        <v>19</v>
      </c>
      <c r="R82" s="13" t="n">
        <v>1070</v>
      </c>
      <c r="S82" s="13" t="n">
        <v>33</v>
      </c>
      <c r="T82" s="13" t="n">
        <v>100.943396226415</v>
      </c>
    </row>
    <row r="83" customFormat="false" ht="15.4" hidden="false" customHeight="false" outlineLevel="0" collapsed="false">
      <c r="A83" s="13" t="s">
        <v>1191</v>
      </c>
      <c r="B83" s="52" t="n">
        <v>0.0751</v>
      </c>
      <c r="C83" s="52" t="n">
        <v>0.00153</v>
      </c>
      <c r="D83" s="52" t="n">
        <v>2.02737</v>
      </c>
      <c r="E83" s="52" t="n">
        <v>0.05403</v>
      </c>
      <c r="F83" s="52" t="n">
        <v>0.19492</v>
      </c>
      <c r="G83" s="52" t="n">
        <v>0.00413</v>
      </c>
      <c r="H83" s="52" t="n">
        <v>0.05617</v>
      </c>
      <c r="I83" s="52" t="n">
        <v>0.00107</v>
      </c>
      <c r="J83" s="13" t="n">
        <v>1071</v>
      </c>
      <c r="K83" s="13" t="n">
        <v>25</v>
      </c>
      <c r="L83" s="13" t="n">
        <v>1125</v>
      </c>
      <c r="M83" s="13" t="n">
        <v>18</v>
      </c>
      <c r="N83" s="13" t="n">
        <v>1148</v>
      </c>
      <c r="O83" s="13" t="n">
        <v>22</v>
      </c>
      <c r="P83" s="13" t="n">
        <v>1105</v>
      </c>
      <c r="Q83" s="13" t="n">
        <v>20</v>
      </c>
      <c r="R83" s="13" t="n">
        <v>1071</v>
      </c>
      <c r="S83" s="13" t="n">
        <v>25</v>
      </c>
      <c r="T83" s="13" t="n">
        <v>93.2926829268293</v>
      </c>
    </row>
    <row r="84" s="9" customFormat="true" ht="15.4" hidden="false" customHeight="false" outlineLevel="0" collapsed="false">
      <c r="A84" s="14" t="s">
        <v>1192</v>
      </c>
      <c r="B84" s="53" t="n">
        <v>0.11124</v>
      </c>
      <c r="C84" s="53" t="n">
        <v>0.00229</v>
      </c>
      <c r="D84" s="53" t="n">
        <v>4.17972</v>
      </c>
      <c r="E84" s="53" t="n">
        <v>0.13357</v>
      </c>
      <c r="F84" s="53" t="n">
        <v>0.27657</v>
      </c>
      <c r="G84" s="53" t="n">
        <v>0.0059</v>
      </c>
      <c r="H84" s="53" t="n">
        <v>0.08853</v>
      </c>
      <c r="I84" s="53" t="n">
        <v>0.00439</v>
      </c>
      <c r="J84" s="14" t="n">
        <v>1820</v>
      </c>
      <c r="K84" s="14" t="n">
        <v>29</v>
      </c>
      <c r="L84" s="14" t="n">
        <v>1670</v>
      </c>
      <c r="M84" s="14" t="n">
        <v>26</v>
      </c>
      <c r="N84" s="14" t="n">
        <v>1574</v>
      </c>
      <c r="O84" s="14" t="n">
        <v>30</v>
      </c>
      <c r="P84" s="14" t="n">
        <v>1715</v>
      </c>
      <c r="Q84" s="14" t="n">
        <v>82</v>
      </c>
      <c r="R84" s="14" t="n">
        <v>1820</v>
      </c>
      <c r="S84" s="14" t="n">
        <v>29</v>
      </c>
      <c r="T84" s="14" t="n">
        <v>115.628970775095</v>
      </c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15.4" hidden="false" customHeight="false" outlineLevel="0" collapsed="false">
      <c r="A85" s="13" t="s">
        <v>1193</v>
      </c>
      <c r="B85" s="52" t="n">
        <v>0.06772</v>
      </c>
      <c r="C85" s="52" t="n">
        <v>0.00155</v>
      </c>
      <c r="D85" s="52" t="n">
        <v>1.09475</v>
      </c>
      <c r="E85" s="52" t="n">
        <v>0.03446</v>
      </c>
      <c r="F85" s="52" t="n">
        <v>0.11937</v>
      </c>
      <c r="G85" s="52" t="n">
        <v>0.00257</v>
      </c>
      <c r="H85" s="52" t="n">
        <v>0.01315</v>
      </c>
      <c r="I85" s="52" t="n">
        <v>0.00027</v>
      </c>
      <c r="J85" s="13" t="n">
        <v>860</v>
      </c>
      <c r="K85" s="13" t="n">
        <v>33</v>
      </c>
      <c r="L85" s="13" t="n">
        <v>751</v>
      </c>
      <c r="M85" s="13" t="n">
        <v>17</v>
      </c>
      <c r="N85" s="13" t="n">
        <v>727</v>
      </c>
      <c r="O85" s="13" t="n">
        <v>15</v>
      </c>
      <c r="P85" s="13" t="n">
        <v>264</v>
      </c>
      <c r="Q85" s="13" t="n">
        <v>5</v>
      </c>
      <c r="R85" s="13" t="n">
        <v>727</v>
      </c>
      <c r="S85" s="13" t="n">
        <v>15</v>
      </c>
      <c r="T85" s="13" t="n">
        <v>103.301237964237</v>
      </c>
    </row>
    <row r="86" customFormat="false" ht="15.4" hidden="false" customHeight="false" outlineLevel="0" collapsed="false">
      <c r="A86" s="13" t="s">
        <v>1194</v>
      </c>
      <c r="B86" s="52" t="n">
        <v>0.11008</v>
      </c>
      <c r="C86" s="52" t="n">
        <v>0.00214</v>
      </c>
      <c r="D86" s="52" t="n">
        <v>4.66434</v>
      </c>
      <c r="E86" s="52" t="n">
        <v>0.11139</v>
      </c>
      <c r="F86" s="52" t="n">
        <v>0.3086</v>
      </c>
      <c r="G86" s="52" t="n">
        <v>0.0065</v>
      </c>
      <c r="H86" s="52" t="n">
        <v>0.08734</v>
      </c>
      <c r="I86" s="52" t="n">
        <v>0.00159</v>
      </c>
      <c r="J86" s="13" t="n">
        <v>1801</v>
      </c>
      <c r="K86" s="13" t="n">
        <v>19</v>
      </c>
      <c r="L86" s="13" t="n">
        <v>1761</v>
      </c>
      <c r="M86" s="13" t="n">
        <v>20</v>
      </c>
      <c r="N86" s="13" t="n">
        <v>1734</v>
      </c>
      <c r="O86" s="13" t="n">
        <v>32</v>
      </c>
      <c r="P86" s="13" t="n">
        <v>1692</v>
      </c>
      <c r="Q86" s="13" t="n">
        <v>30</v>
      </c>
      <c r="R86" s="13" t="n">
        <v>1801</v>
      </c>
      <c r="S86" s="13" t="n">
        <v>19</v>
      </c>
      <c r="T86" s="13" t="n">
        <v>103.863898500577</v>
      </c>
    </row>
    <row r="87" customFormat="false" ht="15.4" hidden="false" customHeight="false" outlineLevel="0" collapsed="false">
      <c r="A87" s="13" t="s">
        <v>1195</v>
      </c>
      <c r="B87" s="52" t="n">
        <v>0.06363</v>
      </c>
      <c r="C87" s="52" t="n">
        <v>0.00168</v>
      </c>
      <c r="D87" s="52" t="n">
        <v>1.14052</v>
      </c>
      <c r="E87" s="52" t="n">
        <v>0.04692</v>
      </c>
      <c r="F87" s="52" t="n">
        <v>0.13114</v>
      </c>
      <c r="G87" s="52" t="n">
        <v>0.00289</v>
      </c>
      <c r="H87" s="52" t="n">
        <v>0.03858</v>
      </c>
      <c r="I87" s="52" t="n">
        <v>0.0008</v>
      </c>
      <c r="J87" s="13" t="n">
        <v>729</v>
      </c>
      <c r="K87" s="13" t="n">
        <v>51</v>
      </c>
      <c r="L87" s="13" t="n">
        <v>773</v>
      </c>
      <c r="M87" s="13" t="n">
        <v>22</v>
      </c>
      <c r="N87" s="13" t="n">
        <v>794</v>
      </c>
      <c r="O87" s="13" t="n">
        <v>16</v>
      </c>
      <c r="P87" s="13" t="n">
        <v>765</v>
      </c>
      <c r="Q87" s="13" t="n">
        <v>16</v>
      </c>
      <c r="R87" s="13" t="n">
        <v>794</v>
      </c>
      <c r="S87" s="13" t="n">
        <v>16</v>
      </c>
      <c r="T87" s="13" t="n">
        <v>97.3551637279597</v>
      </c>
    </row>
    <row r="88" customFormat="false" ht="15.4" hidden="false" customHeight="false" outlineLevel="0" collapsed="false">
      <c r="A88" s="13" t="s">
        <v>1196</v>
      </c>
      <c r="B88" s="52" t="n">
        <v>0.06749</v>
      </c>
      <c r="C88" s="52" t="n">
        <v>0.00148</v>
      </c>
      <c r="D88" s="52" t="n">
        <v>1.53663</v>
      </c>
      <c r="E88" s="52" t="n">
        <v>0.04809</v>
      </c>
      <c r="F88" s="52" t="n">
        <v>0.15491</v>
      </c>
      <c r="G88" s="52" t="n">
        <v>0.00331</v>
      </c>
      <c r="H88" s="52" t="n">
        <v>0.04345</v>
      </c>
      <c r="I88" s="52" t="n">
        <v>0.00103</v>
      </c>
      <c r="J88" s="13" t="n">
        <v>853</v>
      </c>
      <c r="K88" s="13" t="n">
        <v>32</v>
      </c>
      <c r="L88" s="13" t="n">
        <v>945</v>
      </c>
      <c r="M88" s="13" t="n">
        <v>19</v>
      </c>
      <c r="N88" s="13" t="n">
        <v>928</v>
      </c>
      <c r="O88" s="13" t="n">
        <v>18</v>
      </c>
      <c r="P88" s="13" t="n">
        <v>860</v>
      </c>
      <c r="Q88" s="13" t="n">
        <v>20</v>
      </c>
      <c r="R88" s="13" t="n">
        <v>928</v>
      </c>
      <c r="S88" s="13" t="n">
        <v>18</v>
      </c>
      <c r="T88" s="13" t="n">
        <v>101.831896551724</v>
      </c>
    </row>
    <row r="89" customFormat="false" ht="15.4" hidden="false" customHeight="false" outlineLevel="0" collapsed="false">
      <c r="A89" s="13" t="s">
        <v>1197</v>
      </c>
      <c r="B89" s="52" t="n">
        <v>0.06399</v>
      </c>
      <c r="C89" s="52" t="n">
        <v>0.00166</v>
      </c>
      <c r="D89" s="52" t="n">
        <v>1.16022</v>
      </c>
      <c r="E89" s="52" t="n">
        <v>0.04671</v>
      </c>
      <c r="F89" s="52" t="n">
        <v>0.12966</v>
      </c>
      <c r="G89" s="52" t="n">
        <v>0.00285</v>
      </c>
      <c r="H89" s="52" t="n">
        <v>0.03757</v>
      </c>
      <c r="I89" s="52" t="n">
        <v>0.00081</v>
      </c>
      <c r="J89" s="13" t="n">
        <v>741</v>
      </c>
      <c r="K89" s="13" t="n">
        <v>49</v>
      </c>
      <c r="L89" s="13" t="n">
        <v>782</v>
      </c>
      <c r="M89" s="13" t="n">
        <v>22</v>
      </c>
      <c r="N89" s="13" t="n">
        <v>786</v>
      </c>
      <c r="O89" s="13" t="n">
        <v>16</v>
      </c>
      <c r="P89" s="13" t="n">
        <v>745</v>
      </c>
      <c r="Q89" s="13" t="n">
        <v>16</v>
      </c>
      <c r="R89" s="13" t="n">
        <v>786</v>
      </c>
      <c r="S89" s="13" t="n">
        <v>16</v>
      </c>
      <c r="T89" s="13" t="n">
        <v>99.4910941475827</v>
      </c>
    </row>
    <row r="90" customFormat="false" ht="15.4" hidden="false" customHeight="false" outlineLevel="0" collapsed="false">
      <c r="A90" s="13" t="s">
        <v>1198</v>
      </c>
      <c r="B90" s="52" t="n">
        <v>0.04938</v>
      </c>
      <c r="C90" s="52" t="n">
        <v>0.00135</v>
      </c>
      <c r="D90" s="52" t="n">
        <v>0.22942</v>
      </c>
      <c r="E90" s="52" t="n">
        <v>0.00722</v>
      </c>
      <c r="F90" s="52" t="n">
        <v>0.03303</v>
      </c>
      <c r="G90" s="52" t="n">
        <v>0.00072</v>
      </c>
      <c r="H90" s="52" t="n">
        <v>0.00954</v>
      </c>
      <c r="I90" s="52" t="n">
        <v>0.00023</v>
      </c>
      <c r="J90" s="13" t="n">
        <v>166</v>
      </c>
      <c r="K90" s="13" t="n">
        <v>36</v>
      </c>
      <c r="L90" s="13" t="n">
        <v>210</v>
      </c>
      <c r="M90" s="13" t="n">
        <v>6</v>
      </c>
      <c r="N90" s="13" t="n">
        <v>209</v>
      </c>
      <c r="O90" s="13" t="n">
        <v>4</v>
      </c>
      <c r="P90" s="13" t="n">
        <v>192</v>
      </c>
      <c r="Q90" s="13" t="n">
        <v>5</v>
      </c>
      <c r="R90" s="13" t="n">
        <v>209</v>
      </c>
      <c r="S90" s="13" t="n">
        <v>4</v>
      </c>
      <c r="T90" s="13" t="n">
        <v>100.478468899522</v>
      </c>
    </row>
    <row r="91" customFormat="false" ht="15.4" hidden="false" customHeight="false" outlineLevel="0" collapsed="false">
      <c r="A91" s="13" t="s">
        <v>1199</v>
      </c>
      <c r="B91" s="52" t="n">
        <v>0.0637</v>
      </c>
      <c r="C91" s="52" t="n">
        <v>0.00136</v>
      </c>
      <c r="D91" s="52" t="n">
        <v>1.07123</v>
      </c>
      <c r="E91" s="52" t="n">
        <v>0.0294</v>
      </c>
      <c r="F91" s="52" t="n">
        <v>0.12415</v>
      </c>
      <c r="G91" s="52" t="n">
        <v>0.00264</v>
      </c>
      <c r="H91" s="52" t="n">
        <v>0.0343</v>
      </c>
      <c r="I91" s="52" t="n">
        <v>0.00062</v>
      </c>
      <c r="J91" s="13" t="n">
        <v>732</v>
      </c>
      <c r="K91" s="13" t="n">
        <v>27</v>
      </c>
      <c r="L91" s="13" t="n">
        <v>739</v>
      </c>
      <c r="M91" s="13" t="n">
        <v>14</v>
      </c>
      <c r="N91" s="13" t="n">
        <v>754</v>
      </c>
      <c r="O91" s="13" t="n">
        <v>15</v>
      </c>
      <c r="P91" s="13" t="n">
        <v>682</v>
      </c>
      <c r="Q91" s="13" t="n">
        <v>12</v>
      </c>
      <c r="R91" s="13" t="n">
        <v>754</v>
      </c>
      <c r="S91" s="13" t="n">
        <v>15</v>
      </c>
      <c r="T91" s="13" t="n">
        <v>98.0106100795756</v>
      </c>
    </row>
    <row r="92" customFormat="false" ht="15.4" hidden="false" customHeight="false" outlineLevel="0" collapsed="false">
      <c r="A92" s="13" t="s">
        <v>1200</v>
      </c>
      <c r="B92" s="52" t="n">
        <v>0.12937</v>
      </c>
      <c r="C92" s="52" t="n">
        <v>0.00249</v>
      </c>
      <c r="D92" s="52" t="n">
        <v>6.66441</v>
      </c>
      <c r="E92" s="52" t="n">
        <v>0.14865</v>
      </c>
      <c r="F92" s="52" t="n">
        <v>0.37884</v>
      </c>
      <c r="G92" s="52" t="n">
        <v>0.00797</v>
      </c>
      <c r="H92" s="52" t="n">
        <v>0.10645</v>
      </c>
      <c r="I92" s="52" t="n">
        <v>0.00187</v>
      </c>
      <c r="J92" s="13" t="n">
        <v>2089</v>
      </c>
      <c r="K92" s="13" t="n">
        <v>18</v>
      </c>
      <c r="L92" s="13" t="n">
        <v>2068</v>
      </c>
      <c r="M92" s="13" t="n">
        <v>20</v>
      </c>
      <c r="N92" s="13" t="n">
        <v>2071</v>
      </c>
      <c r="O92" s="13" t="n">
        <v>37</v>
      </c>
      <c r="P92" s="13" t="n">
        <v>2045</v>
      </c>
      <c r="Q92" s="13" t="n">
        <v>34</v>
      </c>
      <c r="R92" s="13" t="n">
        <v>2089</v>
      </c>
      <c r="S92" s="13" t="n">
        <v>18</v>
      </c>
      <c r="T92" s="13" t="n">
        <v>100.869145340415</v>
      </c>
    </row>
    <row r="93" customFormat="false" ht="15.4" hidden="false" customHeight="false" outlineLevel="0" collapsed="false">
      <c r="A93" s="13" t="s">
        <v>1201</v>
      </c>
      <c r="B93" s="52" t="n">
        <v>0.06552</v>
      </c>
      <c r="C93" s="52" t="n">
        <v>0.00138</v>
      </c>
      <c r="D93" s="52" t="n">
        <v>1.11287</v>
      </c>
      <c r="E93" s="52" t="n">
        <v>0.02936</v>
      </c>
      <c r="F93" s="52" t="n">
        <v>0.1314</v>
      </c>
      <c r="G93" s="52" t="n">
        <v>0.00279</v>
      </c>
      <c r="H93" s="52" t="n">
        <v>0.03598</v>
      </c>
      <c r="I93" s="52" t="n">
        <v>0.00079</v>
      </c>
      <c r="J93" s="13" t="n">
        <v>791</v>
      </c>
      <c r="K93" s="13" t="n">
        <v>25</v>
      </c>
      <c r="L93" s="13" t="n">
        <v>760</v>
      </c>
      <c r="M93" s="13" t="n">
        <v>14</v>
      </c>
      <c r="N93" s="13" t="n">
        <v>796</v>
      </c>
      <c r="O93" s="13" t="n">
        <v>16</v>
      </c>
      <c r="P93" s="13" t="n">
        <v>714</v>
      </c>
      <c r="Q93" s="13" t="n">
        <v>15</v>
      </c>
      <c r="R93" s="13" t="n">
        <v>796</v>
      </c>
      <c r="S93" s="13" t="n">
        <v>16</v>
      </c>
      <c r="T93" s="13" t="n">
        <v>95.4773869346734</v>
      </c>
    </row>
    <row r="94" customFormat="false" ht="15.4" hidden="false" customHeight="false" outlineLevel="0" collapsed="false">
      <c r="A94" s="13" t="s">
        <v>1202</v>
      </c>
      <c r="B94" s="52" t="n">
        <v>0.06718</v>
      </c>
      <c r="C94" s="52" t="n">
        <v>0.00142</v>
      </c>
      <c r="D94" s="52" t="n">
        <v>1.18948</v>
      </c>
      <c r="E94" s="52" t="n">
        <v>0.03227</v>
      </c>
      <c r="F94" s="52" t="n">
        <v>0.129</v>
      </c>
      <c r="G94" s="52" t="n">
        <v>0.00274</v>
      </c>
      <c r="H94" s="52" t="n">
        <v>0.03771</v>
      </c>
      <c r="I94" s="52" t="n">
        <v>0.00073</v>
      </c>
      <c r="J94" s="13" t="n">
        <v>843</v>
      </c>
      <c r="K94" s="13" t="n">
        <v>26</v>
      </c>
      <c r="L94" s="13" t="n">
        <v>796</v>
      </c>
      <c r="M94" s="13" t="n">
        <v>15</v>
      </c>
      <c r="N94" s="13" t="n">
        <v>782</v>
      </c>
      <c r="O94" s="13" t="n">
        <v>16</v>
      </c>
      <c r="P94" s="13" t="n">
        <v>748</v>
      </c>
      <c r="Q94" s="13" t="n">
        <v>14</v>
      </c>
      <c r="R94" s="13" t="n">
        <v>782</v>
      </c>
      <c r="S94" s="13" t="n">
        <v>16</v>
      </c>
      <c r="T94" s="13" t="n">
        <v>101.790281329923</v>
      </c>
    </row>
    <row r="95" customFormat="false" ht="15.4" hidden="false" customHeight="false" outlineLevel="0" collapsed="false">
      <c r="A95" s="13" t="s">
        <v>1203</v>
      </c>
      <c r="B95" s="52" t="n">
        <v>0.06368</v>
      </c>
      <c r="C95" s="52" t="n">
        <v>0.00163</v>
      </c>
      <c r="D95" s="52" t="n">
        <v>1.0766</v>
      </c>
      <c r="E95" s="52" t="n">
        <v>0.04145</v>
      </c>
      <c r="F95" s="52" t="n">
        <v>0.12102</v>
      </c>
      <c r="G95" s="52" t="n">
        <v>0.00265</v>
      </c>
      <c r="H95" s="52" t="n">
        <v>0.03594</v>
      </c>
      <c r="I95" s="52" t="n">
        <v>0.00082</v>
      </c>
      <c r="J95" s="13" t="n">
        <v>731</v>
      </c>
      <c r="K95" s="13" t="n">
        <v>46</v>
      </c>
      <c r="L95" s="13" t="n">
        <v>742</v>
      </c>
      <c r="M95" s="13" t="n">
        <v>20</v>
      </c>
      <c r="N95" s="13" t="n">
        <v>736</v>
      </c>
      <c r="O95" s="13" t="n">
        <v>15</v>
      </c>
      <c r="P95" s="13" t="n">
        <v>714</v>
      </c>
      <c r="Q95" s="13" t="n">
        <v>16</v>
      </c>
      <c r="R95" s="13" t="n">
        <v>736</v>
      </c>
      <c r="S95" s="13" t="n">
        <v>15</v>
      </c>
      <c r="T95" s="13" t="n">
        <v>100.815217391304</v>
      </c>
    </row>
    <row r="96" customFormat="false" ht="15.4" hidden="false" customHeight="false" outlineLevel="0" collapsed="false">
      <c r="A96" s="13" t="s">
        <v>1204</v>
      </c>
      <c r="B96" s="52" t="n">
        <v>0.05134</v>
      </c>
      <c r="C96" s="52" t="n">
        <v>0.00106</v>
      </c>
      <c r="D96" s="52" t="n">
        <v>0.38743</v>
      </c>
      <c r="E96" s="52" t="n">
        <v>0.0089</v>
      </c>
      <c r="F96" s="52" t="n">
        <v>0.05525</v>
      </c>
      <c r="G96" s="52" t="n">
        <v>0.00117</v>
      </c>
      <c r="H96" s="52" t="n">
        <v>0.01601</v>
      </c>
      <c r="I96" s="52" t="n">
        <v>0.00031</v>
      </c>
      <c r="J96" s="13" t="n">
        <v>256</v>
      </c>
      <c r="K96" s="13" t="n">
        <v>24</v>
      </c>
      <c r="L96" s="13" t="n">
        <v>332</v>
      </c>
      <c r="M96" s="13" t="n">
        <v>7</v>
      </c>
      <c r="N96" s="13" t="n">
        <v>347</v>
      </c>
      <c r="O96" s="13" t="n">
        <v>7</v>
      </c>
      <c r="P96" s="13" t="n">
        <v>321</v>
      </c>
      <c r="Q96" s="13" t="n">
        <v>6</v>
      </c>
      <c r="R96" s="13" t="n">
        <v>347</v>
      </c>
      <c r="S96" s="13" t="n">
        <v>7</v>
      </c>
      <c r="T96" s="13" t="n">
        <v>95.6772334293948</v>
      </c>
    </row>
    <row r="97" customFormat="false" ht="15.4" hidden="false" customHeight="false" outlineLevel="0" collapsed="false">
      <c r="A97" s="13" t="s">
        <v>1205</v>
      </c>
      <c r="B97" s="52" t="n">
        <v>0.12109</v>
      </c>
      <c r="C97" s="52" t="n">
        <v>0.00251</v>
      </c>
      <c r="D97" s="52" t="n">
        <v>6.53327</v>
      </c>
      <c r="E97" s="52" t="n">
        <v>0.25328</v>
      </c>
      <c r="F97" s="52" t="n">
        <v>0.37008</v>
      </c>
      <c r="G97" s="52" t="n">
        <v>0.00794</v>
      </c>
      <c r="H97" s="52" t="n">
        <v>0.10057</v>
      </c>
      <c r="I97" s="52" t="n">
        <v>0.00195</v>
      </c>
      <c r="J97" s="13" t="n">
        <v>1972</v>
      </c>
      <c r="K97" s="13" t="n">
        <v>39</v>
      </c>
      <c r="L97" s="13" t="n">
        <v>2050</v>
      </c>
      <c r="M97" s="13" t="n">
        <v>34</v>
      </c>
      <c r="N97" s="13" t="n">
        <v>2030</v>
      </c>
      <c r="O97" s="13" t="n">
        <v>37</v>
      </c>
      <c r="P97" s="13" t="n">
        <v>1937</v>
      </c>
      <c r="Q97" s="13" t="n">
        <v>36</v>
      </c>
      <c r="R97" s="13" t="n">
        <v>1972</v>
      </c>
      <c r="S97" s="13" t="n">
        <v>39</v>
      </c>
      <c r="T97" s="13" t="n">
        <v>97.1428571428571</v>
      </c>
    </row>
    <row r="98" customFormat="false" ht="15.4" hidden="false" customHeight="false" outlineLevel="0" collapsed="false">
      <c r="A98" s="13" t="s">
        <v>1206</v>
      </c>
      <c r="B98" s="52" t="n">
        <v>0.07548</v>
      </c>
      <c r="C98" s="52" t="n">
        <v>0.00172</v>
      </c>
      <c r="D98" s="52" t="n">
        <v>2.18104</v>
      </c>
      <c r="E98" s="52" t="n">
        <v>0.08296</v>
      </c>
      <c r="F98" s="52" t="n">
        <v>0.19849</v>
      </c>
      <c r="G98" s="52" t="n">
        <v>0.00429</v>
      </c>
      <c r="H98" s="52" t="n">
        <v>0.05492</v>
      </c>
      <c r="I98" s="52" t="n">
        <v>0.00106</v>
      </c>
      <c r="J98" s="13" t="n">
        <v>1081</v>
      </c>
      <c r="K98" s="13" t="n">
        <v>43</v>
      </c>
      <c r="L98" s="13" t="n">
        <v>1175</v>
      </c>
      <c r="M98" s="13" t="n">
        <v>26</v>
      </c>
      <c r="N98" s="13" t="n">
        <v>1167</v>
      </c>
      <c r="O98" s="13" t="n">
        <v>23</v>
      </c>
      <c r="P98" s="13" t="n">
        <v>1081</v>
      </c>
      <c r="Q98" s="13" t="n">
        <v>20</v>
      </c>
      <c r="R98" s="13" t="n">
        <v>1081</v>
      </c>
      <c r="S98" s="13" t="n">
        <v>43</v>
      </c>
      <c r="T98" s="13" t="n">
        <v>92.630676949443</v>
      </c>
    </row>
    <row r="99" customFormat="false" ht="15.4" hidden="false" customHeight="false" outlineLevel="0" collapsed="false">
      <c r="A99" s="13" t="s">
        <v>1207</v>
      </c>
      <c r="B99" s="52" t="n">
        <v>0.06119</v>
      </c>
      <c r="C99" s="52" t="n">
        <v>0.00129</v>
      </c>
      <c r="D99" s="52" t="n">
        <v>0.97734</v>
      </c>
      <c r="E99" s="52" t="n">
        <v>0.02586</v>
      </c>
      <c r="F99" s="52" t="n">
        <v>0.11658</v>
      </c>
      <c r="G99" s="52" t="n">
        <v>0.00248</v>
      </c>
      <c r="H99" s="52" t="n">
        <v>0.03302</v>
      </c>
      <c r="I99" s="52" t="n">
        <v>0.00062</v>
      </c>
      <c r="J99" s="13" t="n">
        <v>646</v>
      </c>
      <c r="K99" s="13" t="n">
        <v>26</v>
      </c>
      <c r="L99" s="13" t="n">
        <v>692</v>
      </c>
      <c r="M99" s="13" t="n">
        <v>13</v>
      </c>
      <c r="N99" s="13" t="n">
        <v>711</v>
      </c>
      <c r="O99" s="13" t="n">
        <v>14</v>
      </c>
      <c r="P99" s="13" t="n">
        <v>657</v>
      </c>
      <c r="Q99" s="13" t="n">
        <v>12</v>
      </c>
      <c r="R99" s="13" t="n">
        <v>711</v>
      </c>
      <c r="S99" s="13" t="n">
        <v>14</v>
      </c>
      <c r="T99" s="13" t="n">
        <v>97.3277074542897</v>
      </c>
    </row>
    <row r="100" customFormat="false" ht="15.4" hidden="false" customHeight="false" outlineLevel="0" collapsed="false">
      <c r="A100" s="13" t="s">
        <v>1208</v>
      </c>
      <c r="B100" s="52" t="n">
        <v>0.06583</v>
      </c>
      <c r="C100" s="52" t="n">
        <v>0.00145</v>
      </c>
      <c r="D100" s="52" t="n">
        <v>1.35022</v>
      </c>
      <c r="E100" s="52" t="n">
        <v>0.04175</v>
      </c>
      <c r="F100" s="52" t="n">
        <v>0.14496</v>
      </c>
      <c r="G100" s="52" t="n">
        <v>0.0031</v>
      </c>
      <c r="H100" s="52" t="n">
        <v>0.0419</v>
      </c>
      <c r="I100" s="52" t="n">
        <v>0.00076</v>
      </c>
      <c r="J100" s="13" t="n">
        <v>801</v>
      </c>
      <c r="K100" s="13" t="n">
        <v>32</v>
      </c>
      <c r="L100" s="13" t="n">
        <v>868</v>
      </c>
      <c r="M100" s="13" t="n">
        <v>18</v>
      </c>
      <c r="N100" s="13" t="n">
        <v>873</v>
      </c>
      <c r="O100" s="13" t="n">
        <v>17</v>
      </c>
      <c r="P100" s="13" t="n">
        <v>830</v>
      </c>
      <c r="Q100" s="13" t="n">
        <v>15</v>
      </c>
      <c r="R100" s="13" t="n">
        <v>873</v>
      </c>
      <c r="S100" s="13" t="n">
        <v>17</v>
      </c>
      <c r="T100" s="13" t="n">
        <v>99.4272623138603</v>
      </c>
    </row>
    <row r="101" customFormat="false" ht="15.4" hidden="false" customHeight="false" outlineLevel="0" collapsed="false">
      <c r="A101" s="13" t="s">
        <v>1209</v>
      </c>
      <c r="B101" s="52" t="n">
        <v>0.07201</v>
      </c>
      <c r="C101" s="52" t="n">
        <v>0.00143</v>
      </c>
      <c r="D101" s="52" t="n">
        <v>1.68094</v>
      </c>
      <c r="E101" s="52" t="n">
        <v>0.04013</v>
      </c>
      <c r="F101" s="52" t="n">
        <v>0.17229</v>
      </c>
      <c r="G101" s="52" t="n">
        <v>0.00364</v>
      </c>
      <c r="H101" s="52" t="n">
        <v>0.05034</v>
      </c>
      <c r="I101" s="52" t="n">
        <v>0.00091</v>
      </c>
      <c r="J101" s="13" t="n">
        <v>986</v>
      </c>
      <c r="K101" s="13" t="n">
        <v>22</v>
      </c>
      <c r="L101" s="13" t="n">
        <v>1001</v>
      </c>
      <c r="M101" s="13" t="n">
        <v>15</v>
      </c>
      <c r="N101" s="13" t="n">
        <v>1025</v>
      </c>
      <c r="O101" s="13" t="n">
        <v>20</v>
      </c>
      <c r="P101" s="13" t="n">
        <v>993</v>
      </c>
      <c r="Q101" s="13" t="n">
        <v>18</v>
      </c>
      <c r="R101" s="13" t="n">
        <v>986</v>
      </c>
      <c r="S101" s="13" t="n">
        <v>22</v>
      </c>
      <c r="T101" s="13" t="n">
        <v>96.1951219512195</v>
      </c>
    </row>
    <row r="102" customFormat="false" ht="15.4" hidden="false" customHeight="false" outlineLevel="0" collapsed="false">
      <c r="A102" s="13" t="s">
        <v>1210</v>
      </c>
      <c r="B102" s="52" t="n">
        <v>0.11087</v>
      </c>
      <c r="C102" s="52" t="n">
        <v>0.00217</v>
      </c>
      <c r="D102" s="52" t="n">
        <v>4.87019</v>
      </c>
      <c r="E102" s="52" t="n">
        <v>0.12488</v>
      </c>
      <c r="F102" s="52" t="n">
        <v>0.31413</v>
      </c>
      <c r="G102" s="52" t="n">
        <v>0.00663</v>
      </c>
      <c r="H102" s="52" t="n">
        <v>0.0868</v>
      </c>
      <c r="I102" s="52" t="n">
        <v>0.00158</v>
      </c>
      <c r="J102" s="13" t="n">
        <v>1814</v>
      </c>
      <c r="K102" s="13" t="n">
        <v>21</v>
      </c>
      <c r="L102" s="13" t="n">
        <v>1797</v>
      </c>
      <c r="M102" s="13" t="n">
        <v>22</v>
      </c>
      <c r="N102" s="13" t="n">
        <v>1761</v>
      </c>
      <c r="O102" s="13" t="n">
        <v>33</v>
      </c>
      <c r="P102" s="13" t="n">
        <v>1682</v>
      </c>
      <c r="Q102" s="13" t="n">
        <v>29</v>
      </c>
      <c r="R102" s="13" t="n">
        <v>1814</v>
      </c>
      <c r="S102" s="13" t="n">
        <v>21</v>
      </c>
      <c r="T102" s="13" t="n">
        <v>103.009653605906</v>
      </c>
    </row>
    <row r="103" customFormat="false" ht="15.4" hidden="false" customHeight="false" outlineLevel="0" collapsed="false">
      <c r="A103" s="13" t="s">
        <v>1211</v>
      </c>
      <c r="B103" s="52" t="n">
        <v>0.05018</v>
      </c>
      <c r="C103" s="52" t="n">
        <v>0.00131</v>
      </c>
      <c r="D103" s="52" t="n">
        <v>0.26394</v>
      </c>
      <c r="E103" s="52" t="n">
        <v>0.00801</v>
      </c>
      <c r="F103" s="52" t="n">
        <v>0.03802</v>
      </c>
      <c r="G103" s="52" t="n">
        <v>0.00083</v>
      </c>
      <c r="H103" s="52" t="n">
        <v>0.01155</v>
      </c>
      <c r="I103" s="52" t="n">
        <v>0.00024</v>
      </c>
      <c r="J103" s="13" t="n">
        <v>203</v>
      </c>
      <c r="K103" s="13" t="n">
        <v>34</v>
      </c>
      <c r="L103" s="13" t="n">
        <v>238</v>
      </c>
      <c r="M103" s="13" t="n">
        <v>6</v>
      </c>
      <c r="N103" s="13" t="n">
        <v>241</v>
      </c>
      <c r="O103" s="13" t="n">
        <v>5</v>
      </c>
      <c r="P103" s="13" t="n">
        <v>232</v>
      </c>
      <c r="Q103" s="13" t="n">
        <v>5</v>
      </c>
      <c r="R103" s="13" t="n">
        <v>241</v>
      </c>
      <c r="S103" s="13" t="n">
        <v>5</v>
      </c>
      <c r="T103" s="13" t="n">
        <v>98.7551867219917</v>
      </c>
    </row>
    <row r="104" customFormat="false" ht="15.4" hidden="false" customHeight="false" outlineLevel="0" collapsed="false">
      <c r="A104" s="13" t="s">
        <v>1212</v>
      </c>
      <c r="B104" s="52" t="n">
        <v>0.05607</v>
      </c>
      <c r="C104" s="52" t="n">
        <v>0.00146</v>
      </c>
      <c r="D104" s="52" t="n">
        <v>0.66806</v>
      </c>
      <c r="E104" s="52" t="n">
        <v>0.02364</v>
      </c>
      <c r="F104" s="52" t="n">
        <v>0.0833</v>
      </c>
      <c r="G104" s="52" t="n">
        <v>0.00182</v>
      </c>
      <c r="H104" s="52" t="n">
        <v>0.02442</v>
      </c>
      <c r="I104" s="52" t="n">
        <v>0.00045</v>
      </c>
      <c r="J104" s="13" t="n">
        <v>455</v>
      </c>
      <c r="K104" s="13" t="n">
        <v>42</v>
      </c>
      <c r="L104" s="13" t="n">
        <v>520</v>
      </c>
      <c r="M104" s="13" t="n">
        <v>14</v>
      </c>
      <c r="N104" s="13" t="n">
        <v>516</v>
      </c>
      <c r="O104" s="13" t="n">
        <v>11</v>
      </c>
      <c r="P104" s="13" t="n">
        <v>488</v>
      </c>
      <c r="Q104" s="13" t="n">
        <v>9</v>
      </c>
      <c r="R104" s="13" t="n">
        <v>516</v>
      </c>
      <c r="S104" s="13" t="n">
        <v>11</v>
      </c>
      <c r="T104" s="13" t="n">
        <v>100.77519379845</v>
      </c>
    </row>
    <row r="105" customFormat="false" ht="15.4" hidden="false" customHeight="false" outlineLevel="0" collapsed="false">
      <c r="A105" s="13" t="s">
        <v>1213</v>
      </c>
      <c r="B105" s="52" t="n">
        <v>0.06386</v>
      </c>
      <c r="C105" s="52" t="n">
        <v>0.00132</v>
      </c>
      <c r="D105" s="52" t="n">
        <v>1.14633</v>
      </c>
      <c r="E105" s="52" t="n">
        <v>0.02933</v>
      </c>
      <c r="F105" s="52" t="n">
        <v>0.12948</v>
      </c>
      <c r="G105" s="52" t="n">
        <v>0.00274</v>
      </c>
      <c r="H105" s="52" t="n">
        <v>0.03734</v>
      </c>
      <c r="I105" s="52" t="n">
        <v>0.00068</v>
      </c>
      <c r="J105" s="13" t="n">
        <v>737</v>
      </c>
      <c r="K105" s="13" t="n">
        <v>24</v>
      </c>
      <c r="L105" s="13" t="n">
        <v>776</v>
      </c>
      <c r="M105" s="13" t="n">
        <v>14</v>
      </c>
      <c r="N105" s="13" t="n">
        <v>785</v>
      </c>
      <c r="O105" s="13" t="n">
        <v>16</v>
      </c>
      <c r="P105" s="13" t="n">
        <v>741</v>
      </c>
      <c r="Q105" s="13" t="n">
        <v>13</v>
      </c>
      <c r="R105" s="13" t="n">
        <v>785</v>
      </c>
      <c r="S105" s="13" t="n">
        <v>16</v>
      </c>
      <c r="T105" s="13" t="n">
        <v>98.8535031847134</v>
      </c>
    </row>
    <row r="106" customFormat="false" ht="15.4" hidden="false" customHeight="false" outlineLevel="0" collapsed="false">
      <c r="A106" s="13" t="s">
        <v>1214</v>
      </c>
      <c r="B106" s="52" t="n">
        <v>0.06262</v>
      </c>
      <c r="C106" s="52" t="n">
        <v>0.00156</v>
      </c>
      <c r="D106" s="52" t="n">
        <v>1.1087</v>
      </c>
      <c r="E106" s="52" t="n">
        <v>0.04146</v>
      </c>
      <c r="F106" s="52" t="n">
        <v>0.12234</v>
      </c>
      <c r="G106" s="52" t="n">
        <v>0.00267</v>
      </c>
      <c r="H106" s="52" t="n">
        <v>0.03582</v>
      </c>
      <c r="I106" s="52" t="n">
        <v>0.00072</v>
      </c>
      <c r="J106" s="13" t="n">
        <v>695</v>
      </c>
      <c r="K106" s="13" t="n">
        <v>44</v>
      </c>
      <c r="L106" s="13" t="n">
        <v>758</v>
      </c>
      <c r="M106" s="13" t="n">
        <v>20</v>
      </c>
      <c r="N106" s="13" t="n">
        <v>744</v>
      </c>
      <c r="O106" s="13" t="n">
        <v>15</v>
      </c>
      <c r="P106" s="13" t="n">
        <v>711</v>
      </c>
      <c r="Q106" s="13" t="n">
        <v>14</v>
      </c>
      <c r="R106" s="13" t="n">
        <v>744</v>
      </c>
      <c r="S106" s="13" t="n">
        <v>15</v>
      </c>
      <c r="T106" s="13" t="n">
        <v>101.881720430108</v>
      </c>
    </row>
    <row r="107" customFormat="false" ht="15.4" hidden="false" customHeight="false" outlineLevel="0" collapsed="false">
      <c r="A107" s="13" t="s">
        <v>1215</v>
      </c>
      <c r="B107" s="52" t="n">
        <v>0.14782</v>
      </c>
      <c r="C107" s="52" t="n">
        <v>0.00285</v>
      </c>
      <c r="D107" s="52" t="n">
        <v>9.11997</v>
      </c>
      <c r="E107" s="52" t="n">
        <v>0.22831</v>
      </c>
      <c r="F107" s="52" t="n">
        <v>0.44652</v>
      </c>
      <c r="G107" s="52" t="n">
        <v>0.00941</v>
      </c>
      <c r="H107" s="52" t="n">
        <v>0.11586</v>
      </c>
      <c r="I107" s="52" t="n">
        <v>0.00202</v>
      </c>
      <c r="J107" s="13" t="n">
        <v>2321</v>
      </c>
      <c r="K107" s="13" t="n">
        <v>19</v>
      </c>
      <c r="L107" s="13" t="n">
        <v>2350</v>
      </c>
      <c r="M107" s="13" t="n">
        <v>23</v>
      </c>
      <c r="N107" s="13" t="n">
        <v>2380</v>
      </c>
      <c r="O107" s="13" t="n">
        <v>42</v>
      </c>
      <c r="P107" s="13" t="n">
        <v>2216</v>
      </c>
      <c r="Q107" s="13" t="n">
        <v>37</v>
      </c>
      <c r="R107" s="13" t="n">
        <v>2321</v>
      </c>
      <c r="S107" s="13" t="n">
        <v>19</v>
      </c>
      <c r="T107" s="13" t="n">
        <v>97.5210084033614</v>
      </c>
    </row>
    <row r="108" customFormat="false" ht="15.4" hidden="false" customHeight="false" outlineLevel="0" collapsed="false">
      <c r="A108" s="13" t="s">
        <v>1216</v>
      </c>
      <c r="B108" s="52" t="n">
        <v>0.06401</v>
      </c>
      <c r="C108" s="52" t="n">
        <v>0.00129</v>
      </c>
      <c r="D108" s="52" t="n">
        <v>1.14516</v>
      </c>
      <c r="E108" s="52" t="n">
        <v>0.0276</v>
      </c>
      <c r="F108" s="52" t="n">
        <v>0.1321</v>
      </c>
      <c r="G108" s="52" t="n">
        <v>0.00279</v>
      </c>
      <c r="H108" s="52" t="n">
        <v>0.03813</v>
      </c>
      <c r="I108" s="52" t="n">
        <v>0.00067</v>
      </c>
      <c r="J108" s="13" t="n">
        <v>742</v>
      </c>
      <c r="K108" s="13" t="n">
        <v>23</v>
      </c>
      <c r="L108" s="13" t="n">
        <v>775</v>
      </c>
      <c r="M108" s="13" t="n">
        <v>13</v>
      </c>
      <c r="N108" s="13" t="n">
        <v>800</v>
      </c>
      <c r="O108" s="13" t="n">
        <v>16</v>
      </c>
      <c r="P108" s="13" t="n">
        <v>756</v>
      </c>
      <c r="Q108" s="13" t="n">
        <v>13</v>
      </c>
      <c r="R108" s="13" t="n">
        <v>800</v>
      </c>
      <c r="S108" s="13" t="n">
        <v>16</v>
      </c>
      <c r="T108" s="13" t="n">
        <v>96.875</v>
      </c>
    </row>
    <row r="109" customFormat="false" ht="15.4" hidden="false" customHeight="false" outlineLevel="0" collapsed="false">
      <c r="A109" s="13" t="s">
        <v>1217</v>
      </c>
      <c r="B109" s="52" t="n">
        <v>0.06207</v>
      </c>
      <c r="C109" s="52" t="n">
        <v>0.00155</v>
      </c>
      <c r="D109" s="52" t="n">
        <v>1.02757</v>
      </c>
      <c r="E109" s="52" t="n">
        <v>0.03795</v>
      </c>
      <c r="F109" s="52" t="n">
        <v>0.11658</v>
      </c>
      <c r="G109" s="52" t="n">
        <v>0.00254</v>
      </c>
      <c r="H109" s="52" t="n">
        <v>0.0356</v>
      </c>
      <c r="I109" s="52" t="n">
        <v>0.00073</v>
      </c>
      <c r="J109" s="13" t="n">
        <v>677</v>
      </c>
      <c r="K109" s="13" t="n">
        <v>43</v>
      </c>
      <c r="L109" s="13" t="n">
        <v>718</v>
      </c>
      <c r="M109" s="13" t="n">
        <v>19</v>
      </c>
      <c r="N109" s="13" t="n">
        <v>711</v>
      </c>
      <c r="O109" s="13" t="n">
        <v>15</v>
      </c>
      <c r="P109" s="13" t="n">
        <v>707</v>
      </c>
      <c r="Q109" s="13" t="n">
        <v>14</v>
      </c>
      <c r="R109" s="13" t="n">
        <v>711</v>
      </c>
      <c r="S109" s="13" t="n">
        <v>15</v>
      </c>
      <c r="T109" s="13" t="n">
        <v>100.98452883263</v>
      </c>
    </row>
    <row r="110" customFormat="false" ht="15.4" hidden="false" customHeight="false" outlineLevel="0" collapsed="false">
      <c r="A110" s="13" t="s">
        <v>1218</v>
      </c>
      <c r="B110" s="52" t="n">
        <v>0.04918</v>
      </c>
      <c r="C110" s="52" t="n">
        <v>0.0013</v>
      </c>
      <c r="D110" s="52" t="n">
        <v>0.22101</v>
      </c>
      <c r="E110" s="52" t="n">
        <v>0.00667</v>
      </c>
      <c r="F110" s="52" t="n">
        <v>0.03246</v>
      </c>
      <c r="G110" s="52" t="n">
        <v>0.00071</v>
      </c>
      <c r="H110" s="52" t="n">
        <v>0.00955</v>
      </c>
      <c r="I110" s="52" t="n">
        <v>0.00019</v>
      </c>
      <c r="J110" s="13" t="n">
        <v>156</v>
      </c>
      <c r="K110" s="13" t="n">
        <v>34</v>
      </c>
      <c r="L110" s="13" t="n">
        <v>203</v>
      </c>
      <c r="M110" s="13" t="n">
        <v>6</v>
      </c>
      <c r="N110" s="13" t="n">
        <v>206</v>
      </c>
      <c r="O110" s="13" t="n">
        <v>4</v>
      </c>
      <c r="P110" s="13" t="n">
        <v>192</v>
      </c>
      <c r="Q110" s="13" t="n">
        <v>4</v>
      </c>
      <c r="R110" s="13" t="n">
        <v>206</v>
      </c>
      <c r="S110" s="13" t="n">
        <v>4</v>
      </c>
      <c r="T110" s="13" t="n">
        <v>98.5436893203884</v>
      </c>
    </row>
    <row r="111" customFormat="false" ht="15.4" hidden="false" customHeight="false" outlineLevel="0" collapsed="false">
      <c r="A111" s="13" t="s">
        <v>1219</v>
      </c>
      <c r="B111" s="52" t="n">
        <v>0.07323</v>
      </c>
      <c r="C111" s="52" t="n">
        <v>0.00143</v>
      </c>
      <c r="D111" s="52" t="n">
        <v>1.38631</v>
      </c>
      <c r="E111" s="52" t="n">
        <v>0.03097</v>
      </c>
      <c r="F111" s="52" t="n">
        <v>0.14094</v>
      </c>
      <c r="G111" s="52" t="n">
        <v>0.00297</v>
      </c>
      <c r="H111" s="52" t="n">
        <v>0.03338</v>
      </c>
      <c r="I111" s="52" t="n">
        <v>0.00058</v>
      </c>
      <c r="J111" s="13" t="n">
        <v>1020</v>
      </c>
      <c r="K111" s="13" t="n">
        <v>20</v>
      </c>
      <c r="L111" s="13" t="n">
        <v>883</v>
      </c>
      <c r="M111" s="13" t="n">
        <v>13</v>
      </c>
      <c r="N111" s="13" t="n">
        <v>850</v>
      </c>
      <c r="O111" s="13" t="n">
        <v>17</v>
      </c>
      <c r="P111" s="13" t="n">
        <v>664</v>
      </c>
      <c r="Q111" s="13" t="n">
        <v>11</v>
      </c>
      <c r="R111" s="13" t="n">
        <v>850</v>
      </c>
      <c r="S111" s="13" t="n">
        <v>17</v>
      </c>
      <c r="T111" s="13" t="n">
        <v>103.882352941176</v>
      </c>
    </row>
    <row r="112" customFormat="false" ht="15.4" hidden="false" customHeight="false" outlineLevel="0" collapsed="false">
      <c r="A112" s="13" t="s">
        <v>1220</v>
      </c>
      <c r="B112" s="52" t="n">
        <v>0.0495</v>
      </c>
      <c r="C112" s="52" t="n">
        <v>0.00111</v>
      </c>
      <c r="D112" s="52" t="n">
        <v>0.23899</v>
      </c>
      <c r="E112" s="52" t="n">
        <v>0.00596</v>
      </c>
      <c r="F112" s="52" t="n">
        <v>0.03456</v>
      </c>
      <c r="G112" s="52" t="n">
        <v>0.00074</v>
      </c>
      <c r="H112" s="52" t="n">
        <v>0.01034</v>
      </c>
      <c r="I112" s="52" t="n">
        <v>0.0002</v>
      </c>
      <c r="J112" s="13" t="n">
        <v>172</v>
      </c>
      <c r="K112" s="13" t="n">
        <v>26</v>
      </c>
      <c r="L112" s="13" t="n">
        <v>218</v>
      </c>
      <c r="M112" s="13" t="n">
        <v>5</v>
      </c>
      <c r="N112" s="13" t="n">
        <v>219</v>
      </c>
      <c r="O112" s="13" t="n">
        <v>5</v>
      </c>
      <c r="P112" s="13" t="n">
        <v>208</v>
      </c>
      <c r="Q112" s="13" t="n">
        <v>4</v>
      </c>
      <c r="R112" s="13" t="n">
        <v>219</v>
      </c>
      <c r="S112" s="13" t="n">
        <v>5</v>
      </c>
      <c r="T112" s="13" t="n">
        <v>99.5433789954338</v>
      </c>
    </row>
    <row r="113" customFormat="false" ht="15.4" hidden="false" customHeight="false" outlineLevel="0" collapsed="false">
      <c r="A113" s="13" t="s">
        <v>1221</v>
      </c>
      <c r="B113" s="52" t="n">
        <v>0.05143</v>
      </c>
      <c r="C113" s="52" t="n">
        <v>0.00148</v>
      </c>
      <c r="D113" s="52" t="n">
        <v>0.36418</v>
      </c>
      <c r="E113" s="52" t="n">
        <v>0.01299</v>
      </c>
      <c r="F113" s="52" t="n">
        <v>0.05184</v>
      </c>
      <c r="G113" s="52" t="n">
        <v>0.00114</v>
      </c>
      <c r="H113" s="52" t="n">
        <v>0.01506</v>
      </c>
      <c r="I113" s="52" t="n">
        <v>0.00032</v>
      </c>
      <c r="J113" s="13" t="n">
        <v>260</v>
      </c>
      <c r="K113" s="13" t="n">
        <v>44</v>
      </c>
      <c r="L113" s="13" t="n">
        <v>315</v>
      </c>
      <c r="M113" s="13" t="n">
        <v>10</v>
      </c>
      <c r="N113" s="13" t="n">
        <v>326</v>
      </c>
      <c r="O113" s="13" t="n">
        <v>7</v>
      </c>
      <c r="P113" s="13" t="n">
        <v>302</v>
      </c>
      <c r="Q113" s="13" t="n">
        <v>6</v>
      </c>
      <c r="R113" s="13" t="n">
        <v>326</v>
      </c>
      <c r="S113" s="13" t="n">
        <v>7</v>
      </c>
      <c r="T113" s="13" t="n">
        <v>96.6257668711656</v>
      </c>
    </row>
    <row r="114" customFormat="false" ht="15.4" hidden="false" customHeight="false" outlineLevel="0" collapsed="false">
      <c r="A114" s="13" t="s">
        <v>1222</v>
      </c>
      <c r="B114" s="52" t="n">
        <v>0.07358</v>
      </c>
      <c r="C114" s="52" t="n">
        <v>0.00146</v>
      </c>
      <c r="D114" s="52" t="n">
        <v>1.93439</v>
      </c>
      <c r="E114" s="52" t="n">
        <v>0.04826</v>
      </c>
      <c r="F114" s="52" t="n">
        <v>0.18725</v>
      </c>
      <c r="G114" s="52" t="n">
        <v>0.00395</v>
      </c>
      <c r="H114" s="52" t="n">
        <v>0.05308</v>
      </c>
      <c r="I114" s="52" t="n">
        <v>0.00094</v>
      </c>
      <c r="J114" s="13" t="n">
        <v>1030</v>
      </c>
      <c r="K114" s="13" t="n">
        <v>23</v>
      </c>
      <c r="L114" s="13" t="n">
        <v>1093</v>
      </c>
      <c r="M114" s="13" t="n">
        <v>17</v>
      </c>
      <c r="N114" s="13" t="n">
        <v>1106</v>
      </c>
      <c r="O114" s="13" t="n">
        <v>21</v>
      </c>
      <c r="P114" s="13" t="n">
        <v>1045</v>
      </c>
      <c r="Q114" s="13" t="n">
        <v>18</v>
      </c>
      <c r="R114" s="13" t="n">
        <v>1030</v>
      </c>
      <c r="S114" s="13" t="n">
        <v>23</v>
      </c>
      <c r="T114" s="13" t="n">
        <v>93.128390596745</v>
      </c>
    </row>
    <row r="115" customFormat="false" ht="15.4" hidden="false" customHeight="false" outlineLevel="0" collapsed="false">
      <c r="A115" s="13" t="s">
        <v>1223</v>
      </c>
      <c r="B115" s="52" t="n">
        <v>0.10279</v>
      </c>
      <c r="C115" s="52" t="n">
        <v>0.00214</v>
      </c>
      <c r="D115" s="52" t="n">
        <v>4.29304</v>
      </c>
      <c r="E115" s="52" t="n">
        <v>0.15248</v>
      </c>
      <c r="F115" s="52" t="n">
        <v>0.30088</v>
      </c>
      <c r="G115" s="52" t="n">
        <v>0.00644</v>
      </c>
      <c r="H115" s="52" t="n">
        <v>0.08017</v>
      </c>
      <c r="I115" s="52" t="n">
        <v>0.00153</v>
      </c>
      <c r="J115" s="13" t="n">
        <v>1675</v>
      </c>
      <c r="K115" s="13" t="n">
        <v>35</v>
      </c>
      <c r="L115" s="13" t="n">
        <v>1692</v>
      </c>
      <c r="M115" s="13" t="n">
        <v>29</v>
      </c>
      <c r="N115" s="13" t="n">
        <v>1696</v>
      </c>
      <c r="O115" s="13" t="n">
        <v>32</v>
      </c>
      <c r="P115" s="13" t="n">
        <v>1559</v>
      </c>
      <c r="Q115" s="13" t="n">
        <v>29</v>
      </c>
      <c r="R115" s="13" t="n">
        <v>1675</v>
      </c>
      <c r="S115" s="13" t="n">
        <v>35</v>
      </c>
      <c r="T115" s="13" t="n">
        <v>98.7617924528302</v>
      </c>
    </row>
    <row r="116" customFormat="false" ht="15.4" hidden="false" customHeight="false" outlineLevel="0" collapsed="false">
      <c r="A116" s="13" t="s">
        <v>1224</v>
      </c>
      <c r="B116" s="52" t="n">
        <v>0.15917</v>
      </c>
      <c r="C116" s="52" t="n">
        <v>0.00307</v>
      </c>
      <c r="D116" s="52" t="n">
        <v>9.57471</v>
      </c>
      <c r="E116" s="52" t="n">
        <v>0.26033</v>
      </c>
      <c r="F116" s="52" t="n">
        <v>0.44198</v>
      </c>
      <c r="G116" s="52" t="n">
        <v>0.00933</v>
      </c>
      <c r="H116" s="52" t="n">
        <v>0.11717</v>
      </c>
      <c r="I116" s="52" t="n">
        <v>0.00214</v>
      </c>
      <c r="J116" s="13" t="n">
        <v>2447</v>
      </c>
      <c r="K116" s="13" t="n">
        <v>21</v>
      </c>
      <c r="L116" s="13" t="n">
        <v>2395</v>
      </c>
      <c r="M116" s="13" t="n">
        <v>25</v>
      </c>
      <c r="N116" s="13" t="n">
        <v>2359</v>
      </c>
      <c r="O116" s="13" t="n">
        <v>42</v>
      </c>
      <c r="P116" s="13" t="n">
        <v>2239</v>
      </c>
      <c r="Q116" s="13" t="n">
        <v>39</v>
      </c>
      <c r="R116" s="13" t="n">
        <v>2447</v>
      </c>
      <c r="S116" s="13" t="n">
        <v>21</v>
      </c>
      <c r="T116" s="13" t="n">
        <v>103.730394234845</v>
      </c>
    </row>
    <row r="117" customFormat="false" ht="15.4" hidden="false" customHeight="false" outlineLevel="0" collapsed="false">
      <c r="A117" s="13" t="s">
        <v>1225</v>
      </c>
      <c r="B117" s="52" t="n">
        <v>0.15062</v>
      </c>
      <c r="C117" s="52" t="n">
        <v>0.00295</v>
      </c>
      <c r="D117" s="52" t="n">
        <v>8.43923</v>
      </c>
      <c r="E117" s="52" t="n">
        <v>0.25854</v>
      </c>
      <c r="F117" s="52" t="n">
        <v>0.40276</v>
      </c>
      <c r="G117" s="52" t="n">
        <v>0.00854</v>
      </c>
      <c r="H117" s="52" t="n">
        <v>0.10863</v>
      </c>
      <c r="I117" s="52" t="n">
        <v>0.00199</v>
      </c>
      <c r="J117" s="13" t="n">
        <v>2353</v>
      </c>
      <c r="K117" s="13" t="n">
        <v>26</v>
      </c>
      <c r="L117" s="13" t="n">
        <v>2279</v>
      </c>
      <c r="M117" s="13" t="n">
        <v>28</v>
      </c>
      <c r="N117" s="13" t="n">
        <v>2182</v>
      </c>
      <c r="O117" s="13" t="n">
        <v>39</v>
      </c>
      <c r="P117" s="13" t="n">
        <v>2084</v>
      </c>
      <c r="Q117" s="13" t="n">
        <v>36</v>
      </c>
      <c r="R117" s="13" t="n">
        <v>2353</v>
      </c>
      <c r="S117" s="13" t="n">
        <v>26</v>
      </c>
      <c r="T117" s="13" t="n">
        <v>107.836846929423</v>
      </c>
    </row>
    <row r="118" customFormat="false" ht="15.4" hidden="false" customHeight="false" outlineLevel="0" collapsed="false">
      <c r="A118" s="13" t="s">
        <v>1226</v>
      </c>
      <c r="B118" s="52" t="n">
        <v>0.05654</v>
      </c>
      <c r="C118" s="52" t="n">
        <v>0.00132</v>
      </c>
      <c r="D118" s="52" t="n">
        <v>0.73957</v>
      </c>
      <c r="E118" s="52" t="n">
        <v>0.02273</v>
      </c>
      <c r="F118" s="52" t="n">
        <v>0.09055</v>
      </c>
      <c r="G118" s="52" t="n">
        <v>0.00195</v>
      </c>
      <c r="H118" s="52" t="n">
        <v>0.02641</v>
      </c>
      <c r="I118" s="52" t="n">
        <v>0.00048</v>
      </c>
      <c r="J118" s="13" t="n">
        <v>474</v>
      </c>
      <c r="K118" s="13" t="n">
        <v>33</v>
      </c>
      <c r="L118" s="13" t="n">
        <v>562</v>
      </c>
      <c r="M118" s="13" t="n">
        <v>13</v>
      </c>
      <c r="N118" s="13" t="n">
        <v>559</v>
      </c>
      <c r="O118" s="13" t="n">
        <v>12</v>
      </c>
      <c r="P118" s="13" t="n">
        <v>527</v>
      </c>
      <c r="Q118" s="13" t="n">
        <v>9</v>
      </c>
      <c r="R118" s="13" t="n">
        <v>559</v>
      </c>
      <c r="S118" s="13" t="n">
        <v>12</v>
      </c>
      <c r="T118" s="13" t="n">
        <v>100.536672629696</v>
      </c>
    </row>
    <row r="119" customFormat="false" ht="15.4" hidden="false" customHeight="false" outlineLevel="0" collapsed="false">
      <c r="A119" s="13" t="s">
        <v>1227</v>
      </c>
      <c r="B119" s="52" t="n">
        <v>0.11055</v>
      </c>
      <c r="C119" s="52" t="n">
        <v>0.00213</v>
      </c>
      <c r="D119" s="52" t="n">
        <v>5.08504</v>
      </c>
      <c r="E119" s="52" t="n">
        <v>0.12266</v>
      </c>
      <c r="F119" s="52" t="n">
        <v>0.33288</v>
      </c>
      <c r="G119" s="52" t="n">
        <v>0.00701</v>
      </c>
      <c r="H119" s="52" t="n">
        <v>0.08703</v>
      </c>
      <c r="I119" s="52" t="n">
        <v>0.00154</v>
      </c>
      <c r="J119" s="13" t="n">
        <v>1808</v>
      </c>
      <c r="K119" s="13" t="n">
        <v>20</v>
      </c>
      <c r="L119" s="13" t="n">
        <v>1834</v>
      </c>
      <c r="M119" s="13" t="n">
        <v>20</v>
      </c>
      <c r="N119" s="13" t="n">
        <v>1852</v>
      </c>
      <c r="O119" s="13" t="n">
        <v>34</v>
      </c>
      <c r="P119" s="13" t="n">
        <v>1687</v>
      </c>
      <c r="Q119" s="13" t="n">
        <v>29</v>
      </c>
      <c r="R119" s="13" t="n">
        <v>1808</v>
      </c>
      <c r="S119" s="13" t="n">
        <v>20</v>
      </c>
      <c r="T119" s="13" t="n">
        <v>97.6241900647948</v>
      </c>
    </row>
    <row r="120" customFormat="false" ht="15.4" hidden="false" customHeight="false" outlineLevel="0" collapsed="false">
      <c r="A120" s="13" t="s">
        <v>1228</v>
      </c>
      <c r="B120" s="52" t="n">
        <v>0.1333</v>
      </c>
      <c r="C120" s="52" t="n">
        <v>0.00259</v>
      </c>
      <c r="D120" s="52" t="n">
        <v>7.6675</v>
      </c>
      <c r="E120" s="52" t="n">
        <v>0.21251</v>
      </c>
      <c r="F120" s="52" t="n">
        <v>0.40599</v>
      </c>
      <c r="G120" s="52" t="n">
        <v>0.00858</v>
      </c>
      <c r="H120" s="52" t="n">
        <v>0.1079</v>
      </c>
      <c r="I120" s="52" t="n">
        <v>0.00188</v>
      </c>
      <c r="J120" s="13" t="n">
        <v>2142</v>
      </c>
      <c r="K120" s="13" t="n">
        <v>23</v>
      </c>
      <c r="L120" s="13" t="n">
        <v>2193</v>
      </c>
      <c r="M120" s="13" t="n">
        <v>25</v>
      </c>
      <c r="N120" s="13" t="n">
        <v>2197</v>
      </c>
      <c r="O120" s="13" t="n">
        <v>39</v>
      </c>
      <c r="P120" s="13" t="n">
        <v>2071</v>
      </c>
      <c r="Q120" s="13" t="n">
        <v>34</v>
      </c>
      <c r="R120" s="13" t="n">
        <v>2142</v>
      </c>
      <c r="S120" s="13" t="n">
        <v>23</v>
      </c>
      <c r="T120" s="13" t="n">
        <v>97.4965862539827</v>
      </c>
    </row>
    <row r="121" customFormat="false" ht="15.4" hidden="false" customHeight="false" outlineLevel="0" collapsed="false">
      <c r="A121" s="13" t="s">
        <v>1229</v>
      </c>
      <c r="B121" s="52" t="n">
        <v>0.11203</v>
      </c>
      <c r="C121" s="52" t="n">
        <v>0.00217</v>
      </c>
      <c r="D121" s="52" t="n">
        <v>5.3431</v>
      </c>
      <c r="E121" s="52" t="n">
        <v>0.13507</v>
      </c>
      <c r="F121" s="52" t="n">
        <v>0.33975</v>
      </c>
      <c r="G121" s="52" t="n">
        <v>0.00716</v>
      </c>
      <c r="H121" s="52" t="n">
        <v>0.09014</v>
      </c>
      <c r="I121" s="52" t="n">
        <v>0.00165</v>
      </c>
      <c r="J121" s="13" t="n">
        <v>1833</v>
      </c>
      <c r="K121" s="13" t="n">
        <v>21</v>
      </c>
      <c r="L121" s="13" t="n">
        <v>1876</v>
      </c>
      <c r="M121" s="13" t="n">
        <v>22</v>
      </c>
      <c r="N121" s="13" t="n">
        <v>1885</v>
      </c>
      <c r="O121" s="13" t="n">
        <v>34</v>
      </c>
      <c r="P121" s="13" t="n">
        <v>1744</v>
      </c>
      <c r="Q121" s="13" t="n">
        <v>31</v>
      </c>
      <c r="R121" s="13" t="n">
        <v>1833</v>
      </c>
      <c r="S121" s="13" t="n">
        <v>21</v>
      </c>
      <c r="T121" s="13" t="n">
        <v>97.2413793103448</v>
      </c>
    </row>
    <row r="122" customFormat="false" ht="15.4" hidden="false" customHeight="false" outlineLevel="0" collapsed="false">
      <c r="A122" s="13" t="s">
        <v>1230</v>
      </c>
      <c r="B122" s="52" t="n">
        <v>0.12213</v>
      </c>
      <c r="C122" s="52" t="n">
        <v>0.00236</v>
      </c>
      <c r="D122" s="52" t="n">
        <v>5.95815</v>
      </c>
      <c r="E122" s="52" t="n">
        <v>0.15149</v>
      </c>
      <c r="F122" s="52" t="n">
        <v>0.35067</v>
      </c>
      <c r="G122" s="52" t="n">
        <v>0.00739</v>
      </c>
      <c r="H122" s="52" t="n">
        <v>0.09397</v>
      </c>
      <c r="I122" s="52" t="n">
        <v>0.00164</v>
      </c>
      <c r="J122" s="13" t="n">
        <v>1988</v>
      </c>
      <c r="K122" s="13" t="n">
        <v>20</v>
      </c>
      <c r="L122" s="13" t="n">
        <v>1970</v>
      </c>
      <c r="M122" s="13" t="n">
        <v>22</v>
      </c>
      <c r="N122" s="13" t="n">
        <v>1938</v>
      </c>
      <c r="O122" s="13" t="n">
        <v>35</v>
      </c>
      <c r="P122" s="13" t="n">
        <v>1815</v>
      </c>
      <c r="Q122" s="13" t="n">
        <v>30</v>
      </c>
      <c r="R122" s="13" t="n">
        <v>1988</v>
      </c>
      <c r="S122" s="13" t="n">
        <v>20</v>
      </c>
      <c r="T122" s="13" t="n">
        <v>102.579979360165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24" activeCellId="0" sqref="AA24"/>
    </sheetView>
  </sheetViews>
  <sheetFormatPr defaultColWidth="8.99609375" defaultRowHeight="15.4" zeroHeight="false" outlineLevelRow="0" outlineLevelCol="0"/>
  <cols>
    <col collapsed="false" customWidth="true" hidden="false" outlineLevel="0" max="9" min="1" style="13" width="10.87"/>
    <col collapsed="false" customWidth="false" hidden="false" outlineLevel="0" max="19" min="10" style="13" width="8.99"/>
    <col collapsed="false" customWidth="true" hidden="false" outlineLevel="0" max="20" min="20" style="13" width="13.74"/>
    <col collapsed="false" customWidth="false" hidden="false" outlineLevel="0" max="25" min="21" style="13" width="8.99"/>
    <col collapsed="false" customWidth="false" hidden="false" outlineLevel="0" max="257" min="26" style="2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  <c r="U1" s="10"/>
      <c r="V1" s="10"/>
      <c r="W1" s="10"/>
      <c r="X1" s="10"/>
      <c r="Y1" s="10"/>
      <c r="Z1" s="10"/>
      <c r="AA1" s="10"/>
      <c r="AB1" s="10"/>
      <c r="AC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  <c r="U2" s="10"/>
      <c r="V2" s="10"/>
      <c r="W2" s="10"/>
      <c r="X2" s="10"/>
      <c r="Y2" s="10"/>
      <c r="Z2" s="3"/>
      <c r="AA2" s="3"/>
      <c r="AB2" s="3"/>
      <c r="AC2" s="3"/>
    </row>
    <row r="3" customFormat="false" ht="15.4" hidden="false" customHeight="false" outlineLevel="0" collapsed="false">
      <c r="A3" s="13" t="s">
        <v>1231</v>
      </c>
      <c r="B3" s="52" t="n">
        <v>0.11139</v>
      </c>
      <c r="C3" s="52" t="n">
        <v>0.00224</v>
      </c>
      <c r="D3" s="52" t="n">
        <v>4.97931</v>
      </c>
      <c r="E3" s="52" t="n">
        <v>0.1301</v>
      </c>
      <c r="F3" s="52" t="n">
        <v>0.32592</v>
      </c>
      <c r="G3" s="52" t="n">
        <v>0.00657</v>
      </c>
      <c r="H3" s="52" t="n">
        <v>0.0918</v>
      </c>
      <c r="I3" s="52" t="n">
        <v>0.00169</v>
      </c>
      <c r="J3" s="13" t="n">
        <v>1822</v>
      </c>
      <c r="K3" s="13" t="n">
        <v>22</v>
      </c>
      <c r="L3" s="13" t="n">
        <v>1816</v>
      </c>
      <c r="M3" s="13" t="n">
        <v>22</v>
      </c>
      <c r="N3" s="13" t="n">
        <v>1819</v>
      </c>
      <c r="O3" s="13" t="n">
        <v>32</v>
      </c>
      <c r="P3" s="13" t="n">
        <v>1775</v>
      </c>
      <c r="Q3" s="13" t="n">
        <v>31</v>
      </c>
      <c r="R3" s="13" t="n">
        <v>1822</v>
      </c>
      <c r="S3" s="13" t="n">
        <v>22</v>
      </c>
      <c r="T3" s="13" t="n">
        <v>100.164925783397</v>
      </c>
    </row>
    <row r="4" customFormat="false" ht="15.4" hidden="false" customHeight="false" outlineLevel="0" collapsed="false">
      <c r="A4" s="13" t="s">
        <v>1232</v>
      </c>
      <c r="B4" s="52" t="n">
        <v>0.05145</v>
      </c>
      <c r="C4" s="52" t="n">
        <v>0.00151</v>
      </c>
      <c r="D4" s="52" t="n">
        <v>0.26162</v>
      </c>
      <c r="E4" s="52" t="n">
        <v>0.00889</v>
      </c>
      <c r="F4" s="52" t="n">
        <v>0.03622</v>
      </c>
      <c r="G4" s="52" t="n">
        <v>0.00077</v>
      </c>
      <c r="H4" s="52" t="n">
        <v>0.01086</v>
      </c>
      <c r="I4" s="52" t="n">
        <v>0.00026</v>
      </c>
      <c r="J4" s="13" t="n">
        <v>261</v>
      </c>
      <c r="K4" s="13" t="n">
        <v>41</v>
      </c>
      <c r="L4" s="13" t="n">
        <v>236</v>
      </c>
      <c r="M4" s="13" t="n">
        <v>7</v>
      </c>
      <c r="N4" s="13" t="n">
        <v>229</v>
      </c>
      <c r="O4" s="13" t="n">
        <v>5</v>
      </c>
      <c r="P4" s="13" t="n">
        <v>218</v>
      </c>
      <c r="Q4" s="13" t="n">
        <v>5</v>
      </c>
      <c r="R4" s="13" t="n">
        <v>229</v>
      </c>
      <c r="S4" s="13" t="n">
        <v>5</v>
      </c>
      <c r="T4" s="13" t="n">
        <v>103.056768558952</v>
      </c>
    </row>
    <row r="5" customFormat="false" ht="15.4" hidden="false" customHeight="false" outlineLevel="0" collapsed="false">
      <c r="A5" s="13" t="s">
        <v>1233</v>
      </c>
      <c r="B5" s="52" t="n">
        <v>0.06418</v>
      </c>
      <c r="C5" s="52" t="n">
        <v>0.00139</v>
      </c>
      <c r="D5" s="52" t="n">
        <v>1.25542</v>
      </c>
      <c r="E5" s="52" t="n">
        <v>0.03445</v>
      </c>
      <c r="F5" s="52" t="n">
        <v>0.13551</v>
      </c>
      <c r="G5" s="52" t="n">
        <v>0.00275</v>
      </c>
      <c r="H5" s="52" t="n">
        <v>0.04105</v>
      </c>
      <c r="I5" s="52" t="n">
        <v>0.0008</v>
      </c>
      <c r="J5" s="13" t="n">
        <v>748</v>
      </c>
      <c r="K5" s="13" t="n">
        <v>28</v>
      </c>
      <c r="L5" s="13" t="n">
        <v>826</v>
      </c>
      <c r="M5" s="13" t="n">
        <v>16</v>
      </c>
      <c r="N5" s="13" t="n">
        <v>819</v>
      </c>
      <c r="O5" s="13" t="n">
        <v>16</v>
      </c>
      <c r="P5" s="13" t="n">
        <v>813</v>
      </c>
      <c r="Q5" s="13" t="n">
        <v>16</v>
      </c>
      <c r="R5" s="13" t="n">
        <v>819</v>
      </c>
      <c r="S5" s="13" t="n">
        <v>16</v>
      </c>
      <c r="T5" s="13" t="n">
        <v>100.854700854701</v>
      </c>
    </row>
    <row r="6" s="9" customFormat="true" ht="15.4" hidden="false" customHeight="false" outlineLevel="0" collapsed="false">
      <c r="A6" s="14" t="s">
        <v>1234</v>
      </c>
      <c r="B6" s="53" t="n">
        <v>0.12525</v>
      </c>
      <c r="C6" s="53" t="n">
        <v>0.00249</v>
      </c>
      <c r="D6" s="53" t="n">
        <v>2.66745</v>
      </c>
      <c r="E6" s="53" t="n">
        <v>0.05813</v>
      </c>
      <c r="F6" s="53" t="n">
        <v>0.1621</v>
      </c>
      <c r="G6" s="53" t="n">
        <v>0.00326</v>
      </c>
      <c r="H6" s="53" t="n">
        <v>0.0474</v>
      </c>
      <c r="I6" s="53" t="n">
        <v>0.00092</v>
      </c>
      <c r="J6" s="14" t="n">
        <v>2032</v>
      </c>
      <c r="K6" s="14" t="n">
        <v>17</v>
      </c>
      <c r="L6" s="14" t="n">
        <v>1319</v>
      </c>
      <c r="M6" s="14" t="n">
        <v>16</v>
      </c>
      <c r="N6" s="14" t="n">
        <v>968</v>
      </c>
      <c r="O6" s="14" t="n">
        <v>18</v>
      </c>
      <c r="P6" s="14" t="n">
        <v>936</v>
      </c>
      <c r="Q6" s="14" t="n">
        <v>18</v>
      </c>
      <c r="R6" s="14" t="n">
        <v>968</v>
      </c>
      <c r="S6" s="14" t="n">
        <v>18</v>
      </c>
      <c r="T6" s="14" t="n">
        <v>136.260330578512</v>
      </c>
      <c r="U6" s="14"/>
      <c r="V6" s="14"/>
      <c r="W6" s="14"/>
      <c r="X6" s="14"/>
      <c r="Y6" s="14"/>
    </row>
    <row r="7" customFormat="false" ht="15.4" hidden="false" customHeight="false" outlineLevel="0" collapsed="false">
      <c r="A7" s="13" t="s">
        <v>1235</v>
      </c>
      <c r="B7" s="52" t="n">
        <v>0.05965</v>
      </c>
      <c r="C7" s="52" t="n">
        <v>0.00127</v>
      </c>
      <c r="D7" s="52" t="n">
        <v>0.7353</v>
      </c>
      <c r="E7" s="52" t="n">
        <v>0.01762</v>
      </c>
      <c r="F7" s="52" t="n">
        <v>0.09176</v>
      </c>
      <c r="G7" s="52" t="n">
        <v>0.00186</v>
      </c>
      <c r="H7" s="52" t="n">
        <v>0.02839</v>
      </c>
      <c r="I7" s="52" t="n">
        <v>0.00057</v>
      </c>
      <c r="J7" s="13" t="n">
        <v>591</v>
      </c>
      <c r="K7" s="13" t="n">
        <v>23</v>
      </c>
      <c r="L7" s="13" t="n">
        <v>560</v>
      </c>
      <c r="M7" s="13" t="n">
        <v>10</v>
      </c>
      <c r="N7" s="13" t="n">
        <v>566</v>
      </c>
      <c r="O7" s="13" t="n">
        <v>11</v>
      </c>
      <c r="P7" s="13" t="n">
        <v>566</v>
      </c>
      <c r="Q7" s="13" t="n">
        <v>11</v>
      </c>
      <c r="R7" s="13" t="n">
        <v>566</v>
      </c>
      <c r="S7" s="13" t="n">
        <v>11</v>
      </c>
      <c r="T7" s="13" t="n">
        <v>98.9399293286219</v>
      </c>
    </row>
    <row r="8" customFormat="false" ht="15.4" hidden="false" customHeight="false" outlineLevel="0" collapsed="false">
      <c r="A8" s="13" t="s">
        <v>1236</v>
      </c>
      <c r="B8" s="52" t="n">
        <v>0.05121</v>
      </c>
      <c r="C8" s="52" t="n">
        <v>0.00127</v>
      </c>
      <c r="D8" s="52" t="n">
        <v>0.25483</v>
      </c>
      <c r="E8" s="52" t="n">
        <v>0.00695</v>
      </c>
      <c r="F8" s="52" t="n">
        <v>0.03614</v>
      </c>
      <c r="G8" s="52" t="n">
        <v>0.00074</v>
      </c>
      <c r="H8" s="52" t="n">
        <v>0.01146</v>
      </c>
      <c r="I8" s="52" t="n">
        <v>0.00024</v>
      </c>
      <c r="J8" s="13" t="n">
        <v>250</v>
      </c>
      <c r="K8" s="13" t="n">
        <v>30</v>
      </c>
      <c r="L8" s="13" t="n">
        <v>230</v>
      </c>
      <c r="M8" s="13" t="n">
        <v>6</v>
      </c>
      <c r="N8" s="13" t="n">
        <v>229</v>
      </c>
      <c r="O8" s="13" t="n">
        <v>5</v>
      </c>
      <c r="P8" s="13" t="n">
        <v>230</v>
      </c>
      <c r="Q8" s="13" t="n">
        <v>5</v>
      </c>
      <c r="R8" s="13" t="n">
        <v>229</v>
      </c>
      <c r="S8" s="13" t="n">
        <v>5</v>
      </c>
      <c r="T8" s="13" t="n">
        <v>100.436681222707</v>
      </c>
    </row>
    <row r="9" customFormat="false" ht="15.4" hidden="false" customHeight="false" outlineLevel="0" collapsed="false">
      <c r="A9" s="13" t="s">
        <v>1237</v>
      </c>
      <c r="B9" s="52" t="n">
        <v>0.11525</v>
      </c>
      <c r="C9" s="52" t="n">
        <v>0.00227</v>
      </c>
      <c r="D9" s="52" t="n">
        <v>5.22942</v>
      </c>
      <c r="E9" s="52" t="n">
        <v>0.11342</v>
      </c>
      <c r="F9" s="52" t="n">
        <v>0.33705</v>
      </c>
      <c r="G9" s="52" t="n">
        <v>0.00677</v>
      </c>
      <c r="H9" s="52" t="n">
        <v>0.09728</v>
      </c>
      <c r="I9" s="52" t="n">
        <v>0.0018</v>
      </c>
      <c r="J9" s="13" t="n">
        <v>1884</v>
      </c>
      <c r="K9" s="13" t="n">
        <v>17</v>
      </c>
      <c r="L9" s="13" t="n">
        <v>1857</v>
      </c>
      <c r="M9" s="13" t="n">
        <v>18</v>
      </c>
      <c r="N9" s="13" t="n">
        <v>1872</v>
      </c>
      <c r="O9" s="13" t="n">
        <v>33</v>
      </c>
      <c r="P9" s="13" t="n">
        <v>1876</v>
      </c>
      <c r="Q9" s="13" t="n">
        <v>33</v>
      </c>
      <c r="R9" s="13" t="n">
        <v>1884</v>
      </c>
      <c r="S9" s="13" t="n">
        <v>17</v>
      </c>
      <c r="T9" s="13" t="n">
        <v>100.641025641026</v>
      </c>
    </row>
    <row r="10" customFormat="false" ht="15.4" hidden="false" customHeight="false" outlineLevel="0" collapsed="false">
      <c r="A10" s="13" t="s">
        <v>1238</v>
      </c>
      <c r="B10" s="52" t="n">
        <v>0.11394</v>
      </c>
      <c r="C10" s="52" t="n">
        <v>0.00227</v>
      </c>
      <c r="D10" s="52" t="n">
        <v>5.24795</v>
      </c>
      <c r="E10" s="52" t="n">
        <v>0.12877</v>
      </c>
      <c r="F10" s="52" t="n">
        <v>0.33986</v>
      </c>
      <c r="G10" s="52" t="n">
        <v>0.00685</v>
      </c>
      <c r="H10" s="52" t="n">
        <v>0.09394</v>
      </c>
      <c r="I10" s="52" t="n">
        <v>0.00176</v>
      </c>
      <c r="J10" s="13" t="n">
        <v>1863</v>
      </c>
      <c r="K10" s="13" t="n">
        <v>20</v>
      </c>
      <c r="L10" s="13" t="n">
        <v>1860</v>
      </c>
      <c r="M10" s="13" t="n">
        <v>21</v>
      </c>
      <c r="N10" s="13" t="n">
        <v>1886</v>
      </c>
      <c r="O10" s="13" t="n">
        <v>33</v>
      </c>
      <c r="P10" s="13" t="n">
        <v>1815</v>
      </c>
      <c r="Q10" s="13" t="n">
        <v>33</v>
      </c>
      <c r="R10" s="13" t="n">
        <v>1863</v>
      </c>
      <c r="S10" s="13" t="n">
        <v>20</v>
      </c>
      <c r="T10" s="13" t="n">
        <v>98.7804878048781</v>
      </c>
    </row>
    <row r="11" customFormat="false" ht="15.4" hidden="false" customHeight="false" outlineLevel="0" collapsed="false">
      <c r="A11" s="13" t="s">
        <v>1239</v>
      </c>
      <c r="B11" s="52" t="n">
        <v>0.05341</v>
      </c>
      <c r="C11" s="52" t="n">
        <v>0.00253</v>
      </c>
      <c r="D11" s="52" t="n">
        <v>0.29691</v>
      </c>
      <c r="E11" s="52" t="n">
        <v>0.01778</v>
      </c>
      <c r="F11" s="52" t="n">
        <v>0.04222</v>
      </c>
      <c r="G11" s="52" t="n">
        <v>0.00103</v>
      </c>
      <c r="H11" s="52" t="n">
        <v>0.01466</v>
      </c>
      <c r="I11" s="52" t="n">
        <v>0.00043</v>
      </c>
      <c r="J11" s="13" t="n">
        <v>346</v>
      </c>
      <c r="K11" s="13" t="n">
        <v>91</v>
      </c>
      <c r="L11" s="13" t="n">
        <v>264</v>
      </c>
      <c r="M11" s="13" t="n">
        <v>14</v>
      </c>
      <c r="N11" s="13" t="n">
        <v>267</v>
      </c>
      <c r="O11" s="13" t="n">
        <v>6</v>
      </c>
      <c r="P11" s="13" t="n">
        <v>294</v>
      </c>
      <c r="Q11" s="13" t="n">
        <v>9</v>
      </c>
      <c r="R11" s="13" t="n">
        <v>267</v>
      </c>
      <c r="S11" s="13" t="n">
        <v>6</v>
      </c>
      <c r="T11" s="13" t="n">
        <v>98.876404494382</v>
      </c>
    </row>
    <row r="12" customFormat="false" ht="15.4" hidden="false" customHeight="false" outlineLevel="0" collapsed="false">
      <c r="A12" s="13" t="s">
        <v>1240</v>
      </c>
      <c r="B12" s="52" t="n">
        <v>0.06571</v>
      </c>
      <c r="C12" s="52" t="n">
        <v>0.00156</v>
      </c>
      <c r="D12" s="52" t="n">
        <v>1.0903</v>
      </c>
      <c r="E12" s="52" t="n">
        <v>0.03602</v>
      </c>
      <c r="F12" s="52" t="n">
        <v>0.12351</v>
      </c>
      <c r="G12" s="52" t="n">
        <v>0.00255</v>
      </c>
      <c r="H12" s="52" t="n">
        <v>0.03682</v>
      </c>
      <c r="I12" s="52" t="n">
        <v>0.00074</v>
      </c>
      <c r="J12" s="13" t="n">
        <v>797</v>
      </c>
      <c r="K12" s="13" t="n">
        <v>37</v>
      </c>
      <c r="L12" s="13" t="n">
        <v>749</v>
      </c>
      <c r="M12" s="13" t="n">
        <v>17</v>
      </c>
      <c r="N12" s="13" t="n">
        <v>751</v>
      </c>
      <c r="O12" s="13" t="n">
        <v>15</v>
      </c>
      <c r="P12" s="13" t="n">
        <v>731</v>
      </c>
      <c r="Q12" s="13" t="n">
        <v>14</v>
      </c>
      <c r="R12" s="13" t="n">
        <v>751</v>
      </c>
      <c r="S12" s="13" t="n">
        <v>15</v>
      </c>
      <c r="T12" s="13" t="n">
        <v>99.7336884154461</v>
      </c>
    </row>
    <row r="13" customFormat="false" ht="15.4" hidden="false" customHeight="false" outlineLevel="0" collapsed="false">
      <c r="A13" s="13" t="s">
        <v>1241</v>
      </c>
      <c r="B13" s="52" t="n">
        <v>0.06714</v>
      </c>
      <c r="C13" s="52" t="n">
        <v>0.00141</v>
      </c>
      <c r="D13" s="52" t="n">
        <v>1.25012</v>
      </c>
      <c r="E13" s="52" t="n">
        <v>0.03129</v>
      </c>
      <c r="F13" s="52" t="n">
        <v>0.1406</v>
      </c>
      <c r="G13" s="52" t="n">
        <v>0.00285</v>
      </c>
      <c r="H13" s="52" t="n">
        <v>0.04276</v>
      </c>
      <c r="I13" s="52" t="n">
        <v>0.0008</v>
      </c>
      <c r="J13" s="13" t="n">
        <v>842</v>
      </c>
      <c r="K13" s="13" t="n">
        <v>24</v>
      </c>
      <c r="L13" s="13" t="n">
        <v>823</v>
      </c>
      <c r="M13" s="13" t="n">
        <v>14</v>
      </c>
      <c r="N13" s="13" t="n">
        <v>848</v>
      </c>
      <c r="O13" s="13" t="n">
        <v>16</v>
      </c>
      <c r="P13" s="13" t="n">
        <v>846</v>
      </c>
      <c r="Q13" s="13" t="n">
        <v>16</v>
      </c>
      <c r="R13" s="13" t="n">
        <v>848</v>
      </c>
      <c r="S13" s="13" t="n">
        <v>16</v>
      </c>
      <c r="T13" s="13" t="n">
        <v>97.0518867924528</v>
      </c>
    </row>
    <row r="14" customFormat="false" ht="15.4" hidden="false" customHeight="false" outlineLevel="0" collapsed="false">
      <c r="A14" s="13" t="s">
        <v>1242</v>
      </c>
      <c r="B14" s="52" t="n">
        <v>0.06571</v>
      </c>
      <c r="C14" s="52" t="n">
        <v>0.00161</v>
      </c>
      <c r="D14" s="52" t="n">
        <v>1.15792</v>
      </c>
      <c r="E14" s="52" t="n">
        <v>0.04128</v>
      </c>
      <c r="F14" s="52" t="n">
        <v>0.12148</v>
      </c>
      <c r="G14" s="52" t="n">
        <v>0.00253</v>
      </c>
      <c r="H14" s="52" t="n">
        <v>0.03692</v>
      </c>
      <c r="I14" s="52" t="n">
        <v>0.00074</v>
      </c>
      <c r="J14" s="13" t="n">
        <v>797</v>
      </c>
      <c r="K14" s="13" t="n">
        <v>41</v>
      </c>
      <c r="L14" s="13" t="n">
        <v>781</v>
      </c>
      <c r="M14" s="13" t="n">
        <v>19</v>
      </c>
      <c r="N14" s="13" t="n">
        <v>739</v>
      </c>
      <c r="O14" s="13" t="n">
        <v>15</v>
      </c>
      <c r="P14" s="13" t="n">
        <v>733</v>
      </c>
      <c r="Q14" s="13" t="n">
        <v>14</v>
      </c>
      <c r="R14" s="13" t="n">
        <v>739</v>
      </c>
      <c r="S14" s="13" t="n">
        <v>15</v>
      </c>
      <c r="T14" s="13" t="n">
        <v>105.683355886333</v>
      </c>
    </row>
    <row r="15" customFormat="false" ht="15.4" hidden="false" customHeight="false" outlineLevel="0" collapsed="false">
      <c r="A15" s="13" t="s">
        <v>1243</v>
      </c>
      <c r="B15" s="52" t="n">
        <v>0.0503</v>
      </c>
      <c r="C15" s="52" t="n">
        <v>0.00112</v>
      </c>
      <c r="D15" s="52" t="n">
        <v>0.25532</v>
      </c>
      <c r="E15" s="52" t="n">
        <v>0.00602</v>
      </c>
      <c r="F15" s="52" t="n">
        <v>0.03788</v>
      </c>
      <c r="G15" s="52" t="n">
        <v>0.00077</v>
      </c>
      <c r="H15" s="52" t="n">
        <v>0.01167</v>
      </c>
      <c r="I15" s="52" t="n">
        <v>0.00023</v>
      </c>
      <c r="J15" s="13" t="n">
        <v>209</v>
      </c>
      <c r="K15" s="13" t="n">
        <v>24</v>
      </c>
      <c r="L15" s="13" t="n">
        <v>231</v>
      </c>
      <c r="M15" s="13" t="n">
        <v>5</v>
      </c>
      <c r="N15" s="13" t="n">
        <v>240</v>
      </c>
      <c r="O15" s="13" t="n">
        <v>5</v>
      </c>
      <c r="P15" s="13" t="n">
        <v>235</v>
      </c>
      <c r="Q15" s="13" t="n">
        <v>5</v>
      </c>
      <c r="R15" s="13" t="n">
        <v>240</v>
      </c>
      <c r="S15" s="13" t="n">
        <v>5</v>
      </c>
      <c r="T15" s="13" t="n">
        <v>96.25</v>
      </c>
    </row>
    <row r="16" customFormat="false" ht="15.4" hidden="false" customHeight="false" outlineLevel="0" collapsed="false">
      <c r="A16" s="13" t="s">
        <v>1244</v>
      </c>
      <c r="B16" s="52" t="n">
        <v>0.05628</v>
      </c>
      <c r="C16" s="52" t="n">
        <v>0.00159</v>
      </c>
      <c r="D16" s="52" t="n">
        <v>0.46951</v>
      </c>
      <c r="E16" s="52" t="n">
        <v>0.01678</v>
      </c>
      <c r="F16" s="52" t="n">
        <v>0.06192</v>
      </c>
      <c r="G16" s="52" t="n">
        <v>0.00131</v>
      </c>
      <c r="H16" s="52" t="n">
        <v>0.02019</v>
      </c>
      <c r="I16" s="52" t="n">
        <v>0.00046</v>
      </c>
      <c r="J16" s="13" t="n">
        <v>463</v>
      </c>
      <c r="K16" s="13" t="n">
        <v>43</v>
      </c>
      <c r="L16" s="13" t="n">
        <v>391</v>
      </c>
      <c r="M16" s="13" t="n">
        <v>12</v>
      </c>
      <c r="N16" s="13" t="n">
        <v>387</v>
      </c>
      <c r="O16" s="13" t="n">
        <v>8</v>
      </c>
      <c r="P16" s="13" t="n">
        <v>404</v>
      </c>
      <c r="Q16" s="13" t="n">
        <v>9</v>
      </c>
      <c r="R16" s="13" t="n">
        <v>387</v>
      </c>
      <c r="S16" s="13" t="n">
        <v>8</v>
      </c>
      <c r="T16" s="13" t="n">
        <v>101.033591731266</v>
      </c>
    </row>
    <row r="17" customFormat="false" ht="15.4" hidden="false" customHeight="false" outlineLevel="0" collapsed="false">
      <c r="A17" s="13" t="s">
        <v>1245</v>
      </c>
      <c r="B17" s="52" t="n">
        <v>0.04948</v>
      </c>
      <c r="C17" s="52" t="n">
        <v>0.00123</v>
      </c>
      <c r="D17" s="52" t="n">
        <v>0.22775</v>
      </c>
      <c r="E17" s="52" t="n">
        <v>0.00616</v>
      </c>
      <c r="F17" s="52" t="n">
        <v>0.03396</v>
      </c>
      <c r="G17" s="52" t="n">
        <v>0.0007</v>
      </c>
      <c r="H17" s="52" t="n">
        <v>0.01073</v>
      </c>
      <c r="I17" s="52" t="n">
        <v>0.00022</v>
      </c>
      <c r="J17" s="13" t="n">
        <v>171</v>
      </c>
      <c r="K17" s="13" t="n">
        <v>30</v>
      </c>
      <c r="L17" s="13" t="n">
        <v>208</v>
      </c>
      <c r="M17" s="13" t="n">
        <v>5</v>
      </c>
      <c r="N17" s="13" t="n">
        <v>215</v>
      </c>
      <c r="O17" s="13" t="n">
        <v>4</v>
      </c>
      <c r="P17" s="13" t="n">
        <v>216</v>
      </c>
      <c r="Q17" s="13" t="n">
        <v>4</v>
      </c>
      <c r="R17" s="13" t="n">
        <v>215</v>
      </c>
      <c r="S17" s="13" t="n">
        <v>4</v>
      </c>
      <c r="T17" s="13" t="n">
        <v>96.7441860465116</v>
      </c>
    </row>
    <row r="18" customFormat="false" ht="15.4" hidden="false" customHeight="false" outlineLevel="0" collapsed="false">
      <c r="A18" s="13" t="s">
        <v>1246</v>
      </c>
      <c r="B18" s="52" t="n">
        <v>0.06001</v>
      </c>
      <c r="C18" s="52" t="n">
        <v>0.00331</v>
      </c>
      <c r="D18" s="52" t="n">
        <v>0.99286</v>
      </c>
      <c r="E18" s="52" t="n">
        <v>0.09965</v>
      </c>
      <c r="F18" s="52" t="n">
        <v>0.11123</v>
      </c>
      <c r="G18" s="52" t="n">
        <v>0.00303</v>
      </c>
      <c r="H18" s="52" t="n">
        <v>0.03827</v>
      </c>
      <c r="I18" s="52" t="n">
        <v>0.00147</v>
      </c>
      <c r="J18" s="13" t="n">
        <v>604</v>
      </c>
      <c r="K18" s="13" t="n">
        <v>172</v>
      </c>
      <c r="L18" s="13" t="n">
        <v>700</v>
      </c>
      <c r="M18" s="13" t="n">
        <v>51</v>
      </c>
      <c r="N18" s="13" t="n">
        <v>680</v>
      </c>
      <c r="O18" s="13" t="n">
        <v>18</v>
      </c>
      <c r="P18" s="13" t="n">
        <v>759</v>
      </c>
      <c r="Q18" s="13" t="n">
        <v>29</v>
      </c>
      <c r="R18" s="13" t="n">
        <v>680</v>
      </c>
      <c r="S18" s="13" t="n">
        <v>18</v>
      </c>
      <c r="T18" s="13" t="n">
        <v>102.941176470588</v>
      </c>
    </row>
    <row r="19" customFormat="false" ht="15.4" hidden="false" customHeight="false" outlineLevel="0" collapsed="false">
      <c r="A19" s="13" t="s">
        <v>1247</v>
      </c>
      <c r="B19" s="52" t="n">
        <v>0.06415</v>
      </c>
      <c r="C19" s="52" t="n">
        <v>0.00149</v>
      </c>
      <c r="D19" s="52" t="n">
        <v>1.04012</v>
      </c>
      <c r="E19" s="52" t="n">
        <v>0.03226</v>
      </c>
      <c r="F19" s="52" t="n">
        <v>0.12111</v>
      </c>
      <c r="G19" s="52" t="n">
        <v>0.0025</v>
      </c>
      <c r="H19" s="52" t="n">
        <v>0.03784</v>
      </c>
      <c r="I19" s="52" t="n">
        <v>0.00074</v>
      </c>
      <c r="J19" s="13" t="n">
        <v>747</v>
      </c>
      <c r="K19" s="13" t="n">
        <v>33</v>
      </c>
      <c r="L19" s="13" t="n">
        <v>724</v>
      </c>
      <c r="M19" s="13" t="n">
        <v>16</v>
      </c>
      <c r="N19" s="13" t="n">
        <v>737</v>
      </c>
      <c r="O19" s="13" t="n">
        <v>14</v>
      </c>
      <c r="P19" s="13" t="n">
        <v>751</v>
      </c>
      <c r="Q19" s="13" t="n">
        <v>14</v>
      </c>
      <c r="R19" s="13" t="n">
        <v>737</v>
      </c>
      <c r="S19" s="13" t="n">
        <v>14</v>
      </c>
      <c r="T19" s="13" t="n">
        <v>98.236092265943</v>
      </c>
    </row>
    <row r="20" customFormat="false" ht="15.4" hidden="false" customHeight="false" outlineLevel="0" collapsed="false">
      <c r="A20" s="13" t="s">
        <v>1248</v>
      </c>
      <c r="B20" s="52" t="n">
        <v>0.05594</v>
      </c>
      <c r="C20" s="52" t="n">
        <v>0.00119</v>
      </c>
      <c r="D20" s="52" t="n">
        <v>0.56329</v>
      </c>
      <c r="E20" s="52" t="n">
        <v>0.01327</v>
      </c>
      <c r="F20" s="52" t="n">
        <v>0.07496</v>
      </c>
      <c r="G20" s="52" t="n">
        <v>0.00152</v>
      </c>
      <c r="H20" s="52" t="n">
        <v>0.02442</v>
      </c>
      <c r="I20" s="52" t="n">
        <v>0.00045</v>
      </c>
      <c r="J20" s="13" t="n">
        <v>450</v>
      </c>
      <c r="K20" s="13" t="n">
        <v>23</v>
      </c>
      <c r="L20" s="13" t="n">
        <v>454</v>
      </c>
      <c r="M20" s="13" t="n">
        <v>9</v>
      </c>
      <c r="N20" s="13" t="n">
        <v>466</v>
      </c>
      <c r="O20" s="13" t="n">
        <v>9</v>
      </c>
      <c r="P20" s="13" t="n">
        <v>488</v>
      </c>
      <c r="Q20" s="13" t="n">
        <v>9</v>
      </c>
      <c r="R20" s="13" t="n">
        <v>466</v>
      </c>
      <c r="S20" s="13" t="n">
        <v>9</v>
      </c>
      <c r="T20" s="13" t="n">
        <v>97.4248927038627</v>
      </c>
    </row>
    <row r="21" customFormat="false" ht="15.4" hidden="false" customHeight="false" outlineLevel="0" collapsed="false">
      <c r="A21" s="13" t="s">
        <v>1249</v>
      </c>
      <c r="B21" s="52" t="n">
        <v>0.05172</v>
      </c>
      <c r="C21" s="52" t="n">
        <v>0.00151</v>
      </c>
      <c r="D21" s="52" t="n">
        <v>0.22623</v>
      </c>
      <c r="E21" s="52" t="n">
        <v>0.00749</v>
      </c>
      <c r="F21" s="52" t="n">
        <v>0.03289</v>
      </c>
      <c r="G21" s="52" t="n">
        <v>0.0007</v>
      </c>
      <c r="H21" s="52" t="n">
        <v>0.0108</v>
      </c>
      <c r="I21" s="52" t="n">
        <v>0.00026</v>
      </c>
      <c r="J21" s="13" t="n">
        <v>273</v>
      </c>
      <c r="K21" s="13" t="n">
        <v>39</v>
      </c>
      <c r="L21" s="13" t="n">
        <v>207</v>
      </c>
      <c r="M21" s="13" t="n">
        <v>6</v>
      </c>
      <c r="N21" s="13" t="n">
        <v>209</v>
      </c>
      <c r="O21" s="13" t="n">
        <v>4</v>
      </c>
      <c r="P21" s="13" t="n">
        <v>217</v>
      </c>
      <c r="Q21" s="13" t="n">
        <v>5</v>
      </c>
      <c r="R21" s="13" t="n">
        <v>209</v>
      </c>
      <c r="S21" s="13" t="n">
        <v>4</v>
      </c>
      <c r="T21" s="13" t="n">
        <v>99.0430622009569</v>
      </c>
    </row>
    <row r="22" customFormat="false" ht="15.4" hidden="false" customHeight="false" outlineLevel="0" collapsed="false">
      <c r="A22" s="13" t="s">
        <v>1250</v>
      </c>
      <c r="B22" s="52" t="n">
        <v>0.06398</v>
      </c>
      <c r="C22" s="52" t="n">
        <v>0.0015</v>
      </c>
      <c r="D22" s="52" t="n">
        <v>1.03795</v>
      </c>
      <c r="E22" s="52" t="n">
        <v>0.03282</v>
      </c>
      <c r="F22" s="52" t="n">
        <v>0.11795</v>
      </c>
      <c r="G22" s="52" t="n">
        <v>0.00244</v>
      </c>
      <c r="H22" s="52" t="n">
        <v>0.03648</v>
      </c>
      <c r="I22" s="52" t="n">
        <v>0.00073</v>
      </c>
      <c r="J22" s="13" t="n">
        <v>741</v>
      </c>
      <c r="K22" s="13" t="n">
        <v>34</v>
      </c>
      <c r="L22" s="13" t="n">
        <v>723</v>
      </c>
      <c r="M22" s="13" t="n">
        <v>16</v>
      </c>
      <c r="N22" s="13" t="n">
        <v>719</v>
      </c>
      <c r="O22" s="13" t="n">
        <v>14</v>
      </c>
      <c r="P22" s="13" t="n">
        <v>724</v>
      </c>
      <c r="Q22" s="13" t="n">
        <v>14</v>
      </c>
      <c r="R22" s="13" t="n">
        <v>719</v>
      </c>
      <c r="S22" s="13" t="n">
        <v>14</v>
      </c>
      <c r="T22" s="13" t="n">
        <v>100.556328233658</v>
      </c>
    </row>
    <row r="23" customFormat="false" ht="15.4" hidden="false" customHeight="false" outlineLevel="0" collapsed="false">
      <c r="A23" s="13" t="s">
        <v>1251</v>
      </c>
      <c r="B23" s="52" t="n">
        <v>0.05189</v>
      </c>
      <c r="C23" s="52" t="n">
        <v>0.00128</v>
      </c>
      <c r="D23" s="52" t="n">
        <v>0.31658</v>
      </c>
      <c r="E23" s="52" t="n">
        <v>0.00887</v>
      </c>
      <c r="F23" s="52" t="n">
        <v>0.04388</v>
      </c>
      <c r="G23" s="52" t="n">
        <v>0.00091</v>
      </c>
      <c r="H23" s="52" t="n">
        <v>0.01425</v>
      </c>
      <c r="I23" s="52" t="n">
        <v>0.0003</v>
      </c>
      <c r="J23" s="13" t="n">
        <v>281</v>
      </c>
      <c r="K23" s="13" t="n">
        <v>30</v>
      </c>
      <c r="L23" s="13" t="n">
        <v>279</v>
      </c>
      <c r="M23" s="13" t="n">
        <v>7</v>
      </c>
      <c r="N23" s="13" t="n">
        <v>277</v>
      </c>
      <c r="O23" s="13" t="n">
        <v>6</v>
      </c>
      <c r="P23" s="13" t="n">
        <v>286</v>
      </c>
      <c r="Q23" s="13" t="n">
        <v>6</v>
      </c>
      <c r="R23" s="13" t="n">
        <v>277</v>
      </c>
      <c r="S23" s="13" t="n">
        <v>6</v>
      </c>
      <c r="T23" s="13" t="n">
        <v>100.72202166065</v>
      </c>
    </row>
    <row r="24" s="9" customFormat="true" ht="15.4" hidden="false" customHeight="false" outlineLevel="0" collapsed="false">
      <c r="A24" s="14" t="s">
        <v>1252</v>
      </c>
      <c r="B24" s="53" t="n">
        <v>0.13062</v>
      </c>
      <c r="C24" s="53" t="n">
        <v>0.00831</v>
      </c>
      <c r="D24" s="53" t="n">
        <v>6.19737</v>
      </c>
      <c r="E24" s="53" t="n">
        <v>0.37031</v>
      </c>
      <c r="F24" s="53" t="n">
        <v>0.3441</v>
      </c>
      <c r="G24" s="53" t="n">
        <v>0.00752</v>
      </c>
      <c r="H24" s="53" t="n">
        <v>0.0978</v>
      </c>
      <c r="I24" s="53" t="n">
        <v>0.00191</v>
      </c>
      <c r="J24" s="14" t="n">
        <v>2106</v>
      </c>
      <c r="K24" s="14" t="n">
        <v>115</v>
      </c>
      <c r="L24" s="14" t="n">
        <v>2004</v>
      </c>
      <c r="M24" s="14" t="n">
        <v>52</v>
      </c>
      <c r="N24" s="14" t="n">
        <v>1906</v>
      </c>
      <c r="O24" s="14" t="n">
        <v>36</v>
      </c>
      <c r="P24" s="14" t="n">
        <v>1886</v>
      </c>
      <c r="Q24" s="14" t="n">
        <v>35</v>
      </c>
      <c r="R24" s="14" t="n">
        <v>2106</v>
      </c>
      <c r="S24" s="14" t="n">
        <v>115</v>
      </c>
      <c r="T24" s="14" t="n">
        <v>110.493179433368</v>
      </c>
      <c r="U24" s="14"/>
      <c r="V24" s="14"/>
      <c r="W24" s="14"/>
      <c r="X24" s="14"/>
      <c r="Y24" s="14"/>
    </row>
    <row r="25" customFormat="false" ht="15.4" hidden="false" customHeight="false" outlineLevel="0" collapsed="false">
      <c r="A25" s="13" t="s">
        <v>1253</v>
      </c>
      <c r="B25" s="52" t="n">
        <v>0.11534</v>
      </c>
      <c r="C25" s="52" t="n">
        <v>0.00229</v>
      </c>
      <c r="D25" s="52" t="n">
        <v>4.76448</v>
      </c>
      <c r="E25" s="52" t="n">
        <v>0.10888</v>
      </c>
      <c r="F25" s="52" t="n">
        <v>0.31167</v>
      </c>
      <c r="G25" s="52" t="n">
        <v>0.00631</v>
      </c>
      <c r="H25" s="52" t="n">
        <v>0.09384</v>
      </c>
      <c r="I25" s="52" t="n">
        <v>0.00173</v>
      </c>
      <c r="J25" s="13" t="n">
        <v>1885</v>
      </c>
      <c r="K25" s="13" t="n">
        <v>18</v>
      </c>
      <c r="L25" s="13" t="n">
        <v>1779</v>
      </c>
      <c r="M25" s="13" t="n">
        <v>19</v>
      </c>
      <c r="N25" s="13" t="n">
        <v>1749</v>
      </c>
      <c r="O25" s="13" t="n">
        <v>31</v>
      </c>
      <c r="P25" s="13" t="n">
        <v>1813</v>
      </c>
      <c r="Q25" s="13" t="n">
        <v>32</v>
      </c>
      <c r="R25" s="13" t="n">
        <v>1885</v>
      </c>
      <c r="S25" s="13" t="n">
        <v>18</v>
      </c>
      <c r="T25" s="13" t="n">
        <v>107.775871926815</v>
      </c>
    </row>
    <row r="26" customFormat="false" ht="15.4" hidden="false" customHeight="false" outlineLevel="0" collapsed="false">
      <c r="A26" s="13" t="s">
        <v>1254</v>
      </c>
      <c r="B26" s="52" t="n">
        <v>0.05107</v>
      </c>
      <c r="C26" s="52" t="n">
        <v>0.00134</v>
      </c>
      <c r="D26" s="52" t="n">
        <v>0.22391</v>
      </c>
      <c r="E26" s="52" t="n">
        <v>0.00649</v>
      </c>
      <c r="F26" s="52" t="n">
        <v>0.03246</v>
      </c>
      <c r="G26" s="52" t="n">
        <v>0.00068</v>
      </c>
      <c r="H26" s="52" t="n">
        <v>0.01039</v>
      </c>
      <c r="I26" s="52" t="n">
        <v>0.00022</v>
      </c>
      <c r="J26" s="13" t="n">
        <v>244</v>
      </c>
      <c r="K26" s="13" t="n">
        <v>32</v>
      </c>
      <c r="L26" s="13" t="n">
        <v>205</v>
      </c>
      <c r="M26" s="13" t="n">
        <v>5</v>
      </c>
      <c r="N26" s="13" t="n">
        <v>206</v>
      </c>
      <c r="O26" s="13" t="n">
        <v>4</v>
      </c>
      <c r="P26" s="13" t="n">
        <v>209</v>
      </c>
      <c r="Q26" s="13" t="n">
        <v>4</v>
      </c>
      <c r="R26" s="13" t="n">
        <v>206</v>
      </c>
      <c r="S26" s="13" t="n">
        <v>4</v>
      </c>
      <c r="T26" s="13" t="n">
        <v>99.5145631067961</v>
      </c>
    </row>
    <row r="27" customFormat="false" ht="15.4" hidden="false" customHeight="false" outlineLevel="0" collapsed="false">
      <c r="A27" s="13" t="s">
        <v>1255</v>
      </c>
      <c r="B27" s="52" t="n">
        <v>0.0598</v>
      </c>
      <c r="C27" s="52" t="n">
        <v>0.00122</v>
      </c>
      <c r="D27" s="52" t="n">
        <v>0.7561</v>
      </c>
      <c r="E27" s="52" t="n">
        <v>0.0165</v>
      </c>
      <c r="F27" s="52" t="n">
        <v>0.09494</v>
      </c>
      <c r="G27" s="52" t="n">
        <v>0.00192</v>
      </c>
      <c r="H27" s="52" t="n">
        <v>0.0317</v>
      </c>
      <c r="I27" s="52" t="n">
        <v>0.0007</v>
      </c>
      <c r="J27" s="13" t="n">
        <v>596</v>
      </c>
      <c r="K27" s="13" t="n">
        <v>21</v>
      </c>
      <c r="L27" s="13" t="n">
        <v>572</v>
      </c>
      <c r="M27" s="13" t="n">
        <v>10</v>
      </c>
      <c r="N27" s="13" t="n">
        <v>585</v>
      </c>
      <c r="O27" s="13" t="n">
        <v>11</v>
      </c>
      <c r="P27" s="13" t="n">
        <v>631</v>
      </c>
      <c r="Q27" s="13" t="n">
        <v>14</v>
      </c>
      <c r="R27" s="13" t="n">
        <v>585</v>
      </c>
      <c r="S27" s="13" t="n">
        <v>11</v>
      </c>
      <c r="T27" s="13" t="n">
        <v>97.7777777777778</v>
      </c>
    </row>
    <row r="28" customFormat="false" ht="15.4" hidden="false" customHeight="false" outlineLevel="0" collapsed="false">
      <c r="A28" s="13" t="s">
        <v>1256</v>
      </c>
      <c r="B28" s="52" t="n">
        <v>0.05916</v>
      </c>
      <c r="C28" s="52" t="n">
        <v>0.00205</v>
      </c>
      <c r="D28" s="52" t="n">
        <v>0.53753</v>
      </c>
      <c r="E28" s="52" t="n">
        <v>0.0258</v>
      </c>
      <c r="F28" s="52" t="n">
        <v>0.07172</v>
      </c>
      <c r="G28" s="52" t="n">
        <v>0.00161</v>
      </c>
      <c r="H28" s="52" t="n">
        <v>0.02296</v>
      </c>
      <c r="I28" s="52" t="n">
        <v>0.00048</v>
      </c>
      <c r="J28" s="13" t="n">
        <v>573</v>
      </c>
      <c r="K28" s="13" t="n">
        <v>66</v>
      </c>
      <c r="L28" s="13" t="n">
        <v>437</v>
      </c>
      <c r="M28" s="13" t="n">
        <v>17</v>
      </c>
      <c r="N28" s="13" t="n">
        <v>447</v>
      </c>
      <c r="O28" s="13" t="n">
        <v>10</v>
      </c>
      <c r="P28" s="13" t="n">
        <v>459</v>
      </c>
      <c r="Q28" s="13" t="n">
        <v>9</v>
      </c>
      <c r="R28" s="13" t="n">
        <v>447</v>
      </c>
      <c r="S28" s="13" t="n">
        <v>10</v>
      </c>
      <c r="T28" s="13" t="n">
        <v>97.7628635346756</v>
      </c>
    </row>
    <row r="29" customFormat="false" ht="15.4" hidden="false" customHeight="false" outlineLevel="0" collapsed="false">
      <c r="A29" s="13" t="s">
        <v>1257</v>
      </c>
      <c r="B29" s="52" t="n">
        <v>0.19674</v>
      </c>
      <c r="C29" s="52" t="n">
        <v>0.00393</v>
      </c>
      <c r="D29" s="52" t="n">
        <v>12.95251</v>
      </c>
      <c r="E29" s="52" t="n">
        <v>0.37075</v>
      </c>
      <c r="F29" s="52" t="n">
        <v>0.51608</v>
      </c>
      <c r="G29" s="52" t="n">
        <v>0.01051</v>
      </c>
      <c r="H29" s="52" t="n">
        <v>0.14705</v>
      </c>
      <c r="I29" s="52" t="n">
        <v>0.00272</v>
      </c>
      <c r="J29" s="13" t="n">
        <v>2799</v>
      </c>
      <c r="K29" s="13" t="n">
        <v>23</v>
      </c>
      <c r="L29" s="13" t="n">
        <v>2676</v>
      </c>
      <c r="M29" s="13" t="n">
        <v>27</v>
      </c>
      <c r="N29" s="13" t="n">
        <v>2683</v>
      </c>
      <c r="O29" s="13" t="n">
        <v>45</v>
      </c>
      <c r="P29" s="13" t="n">
        <v>2773</v>
      </c>
      <c r="Q29" s="13" t="n">
        <v>48</v>
      </c>
      <c r="R29" s="13" t="n">
        <v>2799</v>
      </c>
      <c r="S29" s="13" t="n">
        <v>23</v>
      </c>
      <c r="T29" s="13" t="n">
        <v>104.323518449497</v>
      </c>
    </row>
    <row r="30" customFormat="false" ht="15.4" hidden="false" customHeight="false" outlineLevel="0" collapsed="false">
      <c r="A30" s="13" t="s">
        <v>1258</v>
      </c>
      <c r="B30" s="52" t="n">
        <v>0.06424</v>
      </c>
      <c r="C30" s="52" t="n">
        <v>0.00141</v>
      </c>
      <c r="D30" s="52" t="n">
        <v>1.02804</v>
      </c>
      <c r="E30" s="52" t="n">
        <v>0.02821</v>
      </c>
      <c r="F30" s="52" t="n">
        <v>0.1172</v>
      </c>
      <c r="G30" s="52" t="n">
        <v>0.00241</v>
      </c>
      <c r="H30" s="52" t="n">
        <v>0.03741</v>
      </c>
      <c r="I30" s="52" t="n">
        <v>0.00073</v>
      </c>
      <c r="J30" s="13" t="n">
        <v>750</v>
      </c>
      <c r="K30" s="13" t="n">
        <v>27</v>
      </c>
      <c r="L30" s="13" t="n">
        <v>718</v>
      </c>
      <c r="M30" s="13" t="n">
        <v>14</v>
      </c>
      <c r="N30" s="13" t="n">
        <v>714</v>
      </c>
      <c r="O30" s="13" t="n">
        <v>14</v>
      </c>
      <c r="P30" s="13" t="n">
        <v>742</v>
      </c>
      <c r="Q30" s="13" t="n">
        <v>14</v>
      </c>
      <c r="R30" s="13" t="n">
        <v>714</v>
      </c>
      <c r="S30" s="13" t="n">
        <v>14</v>
      </c>
      <c r="T30" s="13" t="n">
        <v>100.560224089636</v>
      </c>
    </row>
    <row r="31" customFormat="false" ht="15.4" hidden="false" customHeight="false" outlineLevel="0" collapsed="false">
      <c r="A31" s="13" t="s">
        <v>1259</v>
      </c>
      <c r="B31" s="52" t="n">
        <v>0.07128</v>
      </c>
      <c r="C31" s="52" t="n">
        <v>0.00144</v>
      </c>
      <c r="D31" s="52" t="n">
        <v>1.50512</v>
      </c>
      <c r="E31" s="52" t="n">
        <v>0.03417</v>
      </c>
      <c r="F31" s="52" t="n">
        <v>0.15729</v>
      </c>
      <c r="G31" s="52" t="n">
        <v>0.00319</v>
      </c>
      <c r="H31" s="52" t="n">
        <v>0.04947</v>
      </c>
      <c r="I31" s="52" t="n">
        <v>0.0009</v>
      </c>
      <c r="J31" s="13" t="n">
        <v>965</v>
      </c>
      <c r="K31" s="13" t="n">
        <v>21</v>
      </c>
      <c r="L31" s="13" t="n">
        <v>932</v>
      </c>
      <c r="M31" s="13" t="n">
        <v>14</v>
      </c>
      <c r="N31" s="13" t="n">
        <v>942</v>
      </c>
      <c r="O31" s="13" t="n">
        <v>18</v>
      </c>
      <c r="P31" s="13" t="n">
        <v>976</v>
      </c>
      <c r="Q31" s="13" t="n">
        <v>17</v>
      </c>
      <c r="R31" s="13" t="n">
        <v>942</v>
      </c>
      <c r="S31" s="13" t="n">
        <v>18</v>
      </c>
      <c r="T31" s="13" t="n">
        <v>98.9384288747346</v>
      </c>
    </row>
    <row r="32" s="9" customFormat="true" ht="15.4" hidden="false" customHeight="false" outlineLevel="0" collapsed="false">
      <c r="A32" s="14" t="s">
        <v>1260</v>
      </c>
      <c r="B32" s="53" t="n">
        <v>0.11371</v>
      </c>
      <c r="C32" s="53" t="n">
        <v>0.00225</v>
      </c>
      <c r="D32" s="53" t="n">
        <v>4.39757</v>
      </c>
      <c r="E32" s="53" t="n">
        <v>0.09792</v>
      </c>
      <c r="F32" s="53" t="n">
        <v>0.28818</v>
      </c>
      <c r="G32" s="53" t="n">
        <v>0.00584</v>
      </c>
      <c r="H32" s="53" t="n">
        <v>0.08707</v>
      </c>
      <c r="I32" s="53" t="n">
        <v>0.00161</v>
      </c>
      <c r="J32" s="14" t="n">
        <v>1860</v>
      </c>
      <c r="K32" s="14" t="n">
        <v>18</v>
      </c>
      <c r="L32" s="14" t="n">
        <v>1712</v>
      </c>
      <c r="M32" s="14" t="n">
        <v>18</v>
      </c>
      <c r="N32" s="14" t="n">
        <v>1632</v>
      </c>
      <c r="O32" s="14" t="n">
        <v>29</v>
      </c>
      <c r="P32" s="14" t="n">
        <v>1687</v>
      </c>
      <c r="Q32" s="14" t="n">
        <v>30</v>
      </c>
      <c r="R32" s="14" t="n">
        <v>1860</v>
      </c>
      <c r="S32" s="14" t="n">
        <v>18</v>
      </c>
      <c r="T32" s="14" t="n">
        <v>113.970588235294</v>
      </c>
      <c r="U32" s="14"/>
      <c r="V32" s="14"/>
      <c r="W32" s="14"/>
      <c r="X32" s="14"/>
      <c r="Y32" s="14"/>
    </row>
    <row r="33" customFormat="false" ht="15.4" hidden="false" customHeight="false" outlineLevel="0" collapsed="false">
      <c r="A33" s="13" t="s">
        <v>1261</v>
      </c>
      <c r="B33" s="52" t="n">
        <v>0.05035</v>
      </c>
      <c r="C33" s="52" t="n">
        <v>0.00115</v>
      </c>
      <c r="D33" s="52" t="n">
        <v>0.21566</v>
      </c>
      <c r="E33" s="52" t="n">
        <v>0.00521</v>
      </c>
      <c r="F33" s="52" t="n">
        <v>0.03255</v>
      </c>
      <c r="G33" s="52" t="n">
        <v>0.00067</v>
      </c>
      <c r="H33" s="52" t="n">
        <v>0.01069</v>
      </c>
      <c r="I33" s="52" t="n">
        <v>0.00021</v>
      </c>
      <c r="J33" s="13" t="n">
        <v>211</v>
      </c>
      <c r="K33" s="13" t="n">
        <v>25</v>
      </c>
      <c r="L33" s="13" t="n">
        <v>198</v>
      </c>
      <c r="M33" s="13" t="n">
        <v>4</v>
      </c>
      <c r="N33" s="13" t="n">
        <v>206</v>
      </c>
      <c r="O33" s="13" t="n">
        <v>4</v>
      </c>
      <c r="P33" s="13" t="n">
        <v>215</v>
      </c>
      <c r="Q33" s="13" t="n">
        <v>4</v>
      </c>
      <c r="R33" s="13" t="n">
        <v>206</v>
      </c>
      <c r="S33" s="13" t="n">
        <v>4</v>
      </c>
      <c r="T33" s="13" t="n">
        <v>96.1165048543689</v>
      </c>
    </row>
    <row r="34" customFormat="false" ht="15.4" hidden="false" customHeight="false" outlineLevel="0" collapsed="false">
      <c r="A34" s="13" t="s">
        <v>1262</v>
      </c>
      <c r="B34" s="52" t="n">
        <v>0.06526</v>
      </c>
      <c r="C34" s="52" t="n">
        <v>0.00171</v>
      </c>
      <c r="D34" s="52" t="n">
        <v>1.09373</v>
      </c>
      <c r="E34" s="52" t="n">
        <v>0.04318</v>
      </c>
      <c r="F34" s="52" t="n">
        <v>0.11875</v>
      </c>
      <c r="G34" s="52" t="n">
        <v>0.00252</v>
      </c>
      <c r="H34" s="52" t="n">
        <v>0.03857</v>
      </c>
      <c r="I34" s="52" t="n">
        <v>0.00079</v>
      </c>
      <c r="J34" s="13" t="n">
        <v>783</v>
      </c>
      <c r="K34" s="13" t="n">
        <v>48</v>
      </c>
      <c r="L34" s="13" t="n">
        <v>750</v>
      </c>
      <c r="M34" s="13" t="n">
        <v>21</v>
      </c>
      <c r="N34" s="13" t="n">
        <v>723</v>
      </c>
      <c r="O34" s="13" t="n">
        <v>15</v>
      </c>
      <c r="P34" s="13" t="n">
        <v>765</v>
      </c>
      <c r="Q34" s="13" t="n">
        <v>15</v>
      </c>
      <c r="R34" s="13" t="n">
        <v>723</v>
      </c>
      <c r="S34" s="13" t="n">
        <v>15</v>
      </c>
      <c r="T34" s="13" t="n">
        <v>103.734439834025</v>
      </c>
    </row>
    <row r="35" customFormat="false" ht="15.4" hidden="false" customHeight="false" outlineLevel="0" collapsed="false">
      <c r="A35" s="13" t="s">
        <v>1263</v>
      </c>
      <c r="B35" s="52" t="n">
        <v>0.11399</v>
      </c>
      <c r="C35" s="52" t="n">
        <v>0.00225</v>
      </c>
      <c r="D35" s="52" t="n">
        <v>5.01271</v>
      </c>
      <c r="E35" s="52" t="n">
        <v>0.10779</v>
      </c>
      <c r="F35" s="52" t="n">
        <v>0.33709</v>
      </c>
      <c r="G35" s="52" t="n">
        <v>0.00683</v>
      </c>
      <c r="H35" s="52" t="n">
        <v>0.09678</v>
      </c>
      <c r="I35" s="52" t="n">
        <v>0.00177</v>
      </c>
      <c r="J35" s="13" t="n">
        <v>1864</v>
      </c>
      <c r="K35" s="13" t="n">
        <v>17</v>
      </c>
      <c r="L35" s="13" t="n">
        <v>1821</v>
      </c>
      <c r="M35" s="13" t="n">
        <v>18</v>
      </c>
      <c r="N35" s="13" t="n">
        <v>1873</v>
      </c>
      <c r="O35" s="13" t="n">
        <v>33</v>
      </c>
      <c r="P35" s="13" t="n">
        <v>1867</v>
      </c>
      <c r="Q35" s="13" t="n">
        <v>33</v>
      </c>
      <c r="R35" s="13" t="n">
        <v>1864</v>
      </c>
      <c r="S35" s="13" t="n">
        <v>17</v>
      </c>
      <c r="T35" s="13" t="n">
        <v>99.5194874532835</v>
      </c>
    </row>
    <row r="36" customFormat="false" ht="15.4" hidden="false" customHeight="false" outlineLevel="0" collapsed="false">
      <c r="A36" s="13" t="s">
        <v>1264</v>
      </c>
      <c r="B36" s="52" t="n">
        <v>0.05138</v>
      </c>
      <c r="C36" s="52" t="n">
        <v>0.00112</v>
      </c>
      <c r="D36" s="52" t="n">
        <v>0.23326</v>
      </c>
      <c r="E36" s="52" t="n">
        <v>0.00535</v>
      </c>
      <c r="F36" s="52" t="n">
        <v>0.03508</v>
      </c>
      <c r="G36" s="52" t="n">
        <v>0.00072</v>
      </c>
      <c r="H36" s="52" t="n">
        <v>0.0113</v>
      </c>
      <c r="I36" s="52" t="n">
        <v>0.00022</v>
      </c>
      <c r="J36" s="13" t="n">
        <v>258</v>
      </c>
      <c r="K36" s="13" t="n">
        <v>24</v>
      </c>
      <c r="L36" s="13" t="n">
        <v>213</v>
      </c>
      <c r="M36" s="13" t="n">
        <v>4</v>
      </c>
      <c r="N36" s="13" t="n">
        <v>222</v>
      </c>
      <c r="O36" s="13" t="n">
        <v>4</v>
      </c>
      <c r="P36" s="13" t="n">
        <v>227</v>
      </c>
      <c r="Q36" s="13" t="n">
        <v>4</v>
      </c>
      <c r="R36" s="13" t="n">
        <v>222</v>
      </c>
      <c r="S36" s="13" t="n">
        <v>4</v>
      </c>
      <c r="T36" s="13" t="n">
        <v>95.945945945946</v>
      </c>
    </row>
    <row r="37" customFormat="false" ht="15.4" hidden="false" customHeight="false" outlineLevel="0" collapsed="false">
      <c r="A37" s="13" t="s">
        <v>1265</v>
      </c>
      <c r="B37" s="52" t="n">
        <v>0.05057</v>
      </c>
      <c r="C37" s="52" t="n">
        <v>0.00112</v>
      </c>
      <c r="D37" s="52" t="n">
        <v>0.22599</v>
      </c>
      <c r="E37" s="52" t="n">
        <v>0.00527</v>
      </c>
      <c r="F37" s="52" t="n">
        <v>0.03384</v>
      </c>
      <c r="G37" s="52" t="n">
        <v>0.00069</v>
      </c>
      <c r="H37" s="52" t="n">
        <v>0.01095</v>
      </c>
      <c r="I37" s="52" t="n">
        <v>0.00022</v>
      </c>
      <c r="J37" s="13" t="n">
        <v>221</v>
      </c>
      <c r="K37" s="13" t="n">
        <v>24</v>
      </c>
      <c r="L37" s="13" t="n">
        <v>207</v>
      </c>
      <c r="M37" s="13" t="n">
        <v>4</v>
      </c>
      <c r="N37" s="13" t="n">
        <v>215</v>
      </c>
      <c r="O37" s="13" t="n">
        <v>4</v>
      </c>
      <c r="P37" s="13" t="n">
        <v>220</v>
      </c>
      <c r="Q37" s="13" t="n">
        <v>4</v>
      </c>
      <c r="R37" s="13" t="n">
        <v>215</v>
      </c>
      <c r="S37" s="13" t="n">
        <v>4</v>
      </c>
      <c r="T37" s="13" t="n">
        <v>96.2790697674419</v>
      </c>
    </row>
    <row r="38" customFormat="false" ht="15.4" hidden="false" customHeight="false" outlineLevel="0" collapsed="false">
      <c r="A38" s="13" t="s">
        <v>1266</v>
      </c>
      <c r="B38" s="52" t="n">
        <v>0.05071</v>
      </c>
      <c r="C38" s="52" t="n">
        <v>0.0013</v>
      </c>
      <c r="D38" s="52" t="n">
        <v>0.2345</v>
      </c>
      <c r="E38" s="52" t="n">
        <v>0.00668</v>
      </c>
      <c r="F38" s="52" t="n">
        <v>0.03382</v>
      </c>
      <c r="G38" s="52" t="n">
        <v>0.00071</v>
      </c>
      <c r="H38" s="52" t="n">
        <v>0.01133</v>
      </c>
      <c r="I38" s="52" t="n">
        <v>0.00023</v>
      </c>
      <c r="J38" s="13" t="n">
        <v>228</v>
      </c>
      <c r="K38" s="13" t="n">
        <v>31</v>
      </c>
      <c r="L38" s="13" t="n">
        <v>214</v>
      </c>
      <c r="M38" s="13" t="n">
        <v>5</v>
      </c>
      <c r="N38" s="13" t="n">
        <v>214</v>
      </c>
      <c r="O38" s="13" t="n">
        <v>4</v>
      </c>
      <c r="P38" s="13" t="n">
        <v>228</v>
      </c>
      <c r="Q38" s="13" t="n">
        <v>5</v>
      </c>
      <c r="R38" s="13" t="n">
        <v>214</v>
      </c>
      <c r="S38" s="13" t="n">
        <v>4</v>
      </c>
      <c r="T38" s="13" t="n">
        <v>100</v>
      </c>
    </row>
    <row r="39" customFormat="false" ht="15.4" hidden="false" customHeight="false" outlineLevel="0" collapsed="false">
      <c r="A39" s="13" t="s">
        <v>1267</v>
      </c>
      <c r="B39" s="52" t="n">
        <v>0.11584</v>
      </c>
      <c r="C39" s="52" t="n">
        <v>0.0023</v>
      </c>
      <c r="D39" s="52" t="n">
        <v>5.18347</v>
      </c>
      <c r="E39" s="52" t="n">
        <v>0.11794</v>
      </c>
      <c r="F39" s="52" t="n">
        <v>0.32661</v>
      </c>
      <c r="G39" s="52" t="n">
        <v>0.00664</v>
      </c>
      <c r="H39" s="52" t="n">
        <v>0.09631</v>
      </c>
      <c r="I39" s="52" t="n">
        <v>0.0018</v>
      </c>
      <c r="J39" s="13" t="n">
        <v>1893</v>
      </c>
      <c r="K39" s="13" t="n">
        <v>18</v>
      </c>
      <c r="L39" s="13" t="n">
        <v>1850</v>
      </c>
      <c r="M39" s="13" t="n">
        <v>19</v>
      </c>
      <c r="N39" s="13" t="n">
        <v>1822</v>
      </c>
      <c r="O39" s="13" t="n">
        <v>32</v>
      </c>
      <c r="P39" s="13" t="n">
        <v>1859</v>
      </c>
      <c r="Q39" s="13" t="n">
        <v>33</v>
      </c>
      <c r="R39" s="13" t="n">
        <v>1893</v>
      </c>
      <c r="S39" s="13" t="n">
        <v>18</v>
      </c>
      <c r="T39" s="13" t="n">
        <v>103.896816684962</v>
      </c>
    </row>
    <row r="40" customFormat="false" ht="15.4" hidden="false" customHeight="false" outlineLevel="0" collapsed="false">
      <c r="A40" s="13" t="s">
        <v>1268</v>
      </c>
      <c r="B40" s="52" t="n">
        <v>0.123</v>
      </c>
      <c r="C40" s="52" t="n">
        <v>0.00248</v>
      </c>
      <c r="D40" s="52" t="n">
        <v>6.17701</v>
      </c>
      <c r="E40" s="52" t="n">
        <v>0.16619</v>
      </c>
      <c r="F40" s="52" t="n">
        <v>0.36847</v>
      </c>
      <c r="G40" s="52" t="n">
        <v>0.00752</v>
      </c>
      <c r="H40" s="52" t="n">
        <v>0.09994</v>
      </c>
      <c r="I40" s="52" t="n">
        <v>0.00187</v>
      </c>
      <c r="J40" s="13" t="n">
        <v>2000</v>
      </c>
      <c r="K40" s="13" t="n">
        <v>22</v>
      </c>
      <c r="L40" s="13" t="n">
        <v>2001</v>
      </c>
      <c r="M40" s="13" t="n">
        <v>24</v>
      </c>
      <c r="N40" s="13" t="n">
        <v>2022</v>
      </c>
      <c r="O40" s="13" t="n">
        <v>35</v>
      </c>
      <c r="P40" s="13" t="n">
        <v>1925</v>
      </c>
      <c r="Q40" s="13" t="n">
        <v>34</v>
      </c>
      <c r="R40" s="13" t="n">
        <v>2000</v>
      </c>
      <c r="S40" s="13" t="n">
        <v>22</v>
      </c>
      <c r="T40" s="13" t="n">
        <v>98.9119683481701</v>
      </c>
    </row>
    <row r="41" customFormat="false" ht="15.4" hidden="false" customHeight="false" outlineLevel="0" collapsed="false">
      <c r="A41" s="13" t="s">
        <v>1269</v>
      </c>
      <c r="B41" s="52" t="n">
        <v>0.05109</v>
      </c>
      <c r="C41" s="52" t="n">
        <v>0.00128</v>
      </c>
      <c r="D41" s="52" t="n">
        <v>0.2343</v>
      </c>
      <c r="E41" s="52" t="n">
        <v>0.00645</v>
      </c>
      <c r="F41" s="52" t="n">
        <v>0.03317</v>
      </c>
      <c r="G41" s="52" t="n">
        <v>0.00069</v>
      </c>
      <c r="H41" s="52" t="n">
        <v>0.01074</v>
      </c>
      <c r="I41" s="52" t="n">
        <v>0.00023</v>
      </c>
      <c r="J41" s="13" t="n">
        <v>245</v>
      </c>
      <c r="K41" s="13" t="n">
        <v>30</v>
      </c>
      <c r="L41" s="13" t="n">
        <v>214</v>
      </c>
      <c r="M41" s="13" t="n">
        <v>5</v>
      </c>
      <c r="N41" s="13" t="n">
        <v>210</v>
      </c>
      <c r="O41" s="13" t="n">
        <v>4</v>
      </c>
      <c r="P41" s="13" t="n">
        <v>216</v>
      </c>
      <c r="Q41" s="13" t="n">
        <v>5</v>
      </c>
      <c r="R41" s="13" t="n">
        <v>210</v>
      </c>
      <c r="S41" s="13" t="n">
        <v>4</v>
      </c>
      <c r="T41" s="13" t="n">
        <v>101.904761904762</v>
      </c>
    </row>
    <row r="42" customFormat="false" ht="15.4" hidden="false" customHeight="false" outlineLevel="0" collapsed="false">
      <c r="A42" s="13" t="s">
        <v>1270</v>
      </c>
      <c r="B42" s="52" t="n">
        <v>0.16434</v>
      </c>
      <c r="C42" s="52" t="n">
        <v>0.00332</v>
      </c>
      <c r="D42" s="52" t="n">
        <v>10.62943</v>
      </c>
      <c r="E42" s="52" t="n">
        <v>0.33291</v>
      </c>
      <c r="F42" s="52" t="n">
        <v>0.45446</v>
      </c>
      <c r="G42" s="52" t="n">
        <v>0.00932</v>
      </c>
      <c r="H42" s="52" t="n">
        <v>0.13028</v>
      </c>
      <c r="I42" s="52" t="n">
        <v>0.00239</v>
      </c>
      <c r="J42" s="13" t="n">
        <v>2501</v>
      </c>
      <c r="K42" s="13" t="n">
        <v>27</v>
      </c>
      <c r="L42" s="13" t="n">
        <v>2491</v>
      </c>
      <c r="M42" s="13" t="n">
        <v>29</v>
      </c>
      <c r="N42" s="13" t="n">
        <v>2415</v>
      </c>
      <c r="O42" s="13" t="n">
        <v>41</v>
      </c>
      <c r="P42" s="13" t="n">
        <v>2475</v>
      </c>
      <c r="Q42" s="13" t="n">
        <v>43</v>
      </c>
      <c r="R42" s="13" t="n">
        <v>2501</v>
      </c>
      <c r="S42" s="13" t="n">
        <v>27</v>
      </c>
      <c r="T42" s="13" t="n">
        <v>103.561076604555</v>
      </c>
    </row>
    <row r="43" customFormat="false" ht="15.4" hidden="false" customHeight="false" outlineLevel="0" collapsed="false">
      <c r="A43" s="13" t="s">
        <v>1271</v>
      </c>
      <c r="B43" s="52" t="n">
        <v>0.05202</v>
      </c>
      <c r="C43" s="52" t="n">
        <v>0.00112</v>
      </c>
      <c r="D43" s="52" t="n">
        <v>0.23008</v>
      </c>
      <c r="E43" s="52" t="n">
        <v>0.00515</v>
      </c>
      <c r="F43" s="52" t="n">
        <v>0.03366</v>
      </c>
      <c r="G43" s="52" t="n">
        <v>0.00069</v>
      </c>
      <c r="H43" s="52" t="n">
        <v>0.01088</v>
      </c>
      <c r="I43" s="52" t="n">
        <v>0.00021</v>
      </c>
      <c r="J43" s="13" t="n">
        <v>286</v>
      </c>
      <c r="K43" s="13" t="n">
        <v>23</v>
      </c>
      <c r="L43" s="13" t="n">
        <v>210</v>
      </c>
      <c r="M43" s="13" t="n">
        <v>4</v>
      </c>
      <c r="N43" s="13" t="n">
        <v>213</v>
      </c>
      <c r="O43" s="13" t="n">
        <v>4</v>
      </c>
      <c r="P43" s="13" t="n">
        <v>219</v>
      </c>
      <c r="Q43" s="13" t="n">
        <v>4</v>
      </c>
      <c r="R43" s="13" t="n">
        <v>213</v>
      </c>
      <c r="S43" s="13" t="n">
        <v>4</v>
      </c>
      <c r="T43" s="13" t="n">
        <v>98.5915492957746</v>
      </c>
    </row>
    <row r="44" customFormat="false" ht="15.4" hidden="false" customHeight="false" outlineLevel="0" collapsed="false">
      <c r="A44" s="13" t="s">
        <v>1272</v>
      </c>
      <c r="B44" s="52" t="n">
        <v>0.06846</v>
      </c>
      <c r="C44" s="52" t="n">
        <v>0.00165</v>
      </c>
      <c r="D44" s="52" t="n">
        <v>1.28522</v>
      </c>
      <c r="E44" s="52" t="n">
        <v>0.04518</v>
      </c>
      <c r="F44" s="52" t="n">
        <v>0.13553</v>
      </c>
      <c r="G44" s="52" t="n">
        <v>0.00284</v>
      </c>
      <c r="H44" s="52" t="n">
        <v>0.04264</v>
      </c>
      <c r="I44" s="52" t="n">
        <v>0.00089</v>
      </c>
      <c r="J44" s="13" t="n">
        <v>883</v>
      </c>
      <c r="K44" s="13" t="n">
        <v>40</v>
      </c>
      <c r="L44" s="13" t="n">
        <v>839</v>
      </c>
      <c r="M44" s="13" t="n">
        <v>20</v>
      </c>
      <c r="N44" s="13" t="n">
        <v>819</v>
      </c>
      <c r="O44" s="13" t="n">
        <v>16</v>
      </c>
      <c r="P44" s="13" t="n">
        <v>844</v>
      </c>
      <c r="Q44" s="13" t="n">
        <v>17</v>
      </c>
      <c r="R44" s="13" t="n">
        <v>819</v>
      </c>
      <c r="S44" s="13" t="n">
        <v>16</v>
      </c>
      <c r="T44" s="13" t="n">
        <v>102.442002442002</v>
      </c>
    </row>
    <row r="45" customFormat="false" ht="15.4" hidden="false" customHeight="false" outlineLevel="0" collapsed="false">
      <c r="A45" s="13" t="s">
        <v>1273</v>
      </c>
      <c r="B45" s="52" t="n">
        <v>0.05102</v>
      </c>
      <c r="C45" s="52" t="n">
        <v>0.00129</v>
      </c>
      <c r="D45" s="52" t="n">
        <v>0.23045</v>
      </c>
      <c r="E45" s="52" t="n">
        <v>0.00643</v>
      </c>
      <c r="F45" s="52" t="n">
        <v>0.03359</v>
      </c>
      <c r="G45" s="52" t="n">
        <v>0.0007</v>
      </c>
      <c r="H45" s="52" t="n">
        <v>0.01116</v>
      </c>
      <c r="I45" s="52" t="n">
        <v>0.00024</v>
      </c>
      <c r="J45" s="13" t="n">
        <v>242</v>
      </c>
      <c r="K45" s="13" t="n">
        <v>30</v>
      </c>
      <c r="L45" s="13" t="n">
        <v>211</v>
      </c>
      <c r="M45" s="13" t="n">
        <v>5</v>
      </c>
      <c r="N45" s="13" t="n">
        <v>213</v>
      </c>
      <c r="O45" s="13" t="n">
        <v>4</v>
      </c>
      <c r="P45" s="13" t="n">
        <v>224</v>
      </c>
      <c r="Q45" s="13" t="n">
        <v>5</v>
      </c>
      <c r="R45" s="13" t="n">
        <v>213</v>
      </c>
      <c r="S45" s="13" t="n">
        <v>4</v>
      </c>
      <c r="T45" s="13" t="n">
        <v>99.0610328638498</v>
      </c>
    </row>
    <row r="46" customFormat="false" ht="15.4" hidden="false" customHeight="false" outlineLevel="0" collapsed="false">
      <c r="A46" s="13" t="s">
        <v>1274</v>
      </c>
      <c r="B46" s="52" t="n">
        <v>0.05113</v>
      </c>
      <c r="C46" s="52" t="n">
        <v>0.00143</v>
      </c>
      <c r="D46" s="52" t="n">
        <v>0.22136</v>
      </c>
      <c r="E46" s="52" t="n">
        <v>0.00692</v>
      </c>
      <c r="F46" s="52" t="n">
        <v>0.03157</v>
      </c>
      <c r="G46" s="52" t="n">
        <v>0.00067</v>
      </c>
      <c r="H46" s="52" t="n">
        <v>0.01037</v>
      </c>
      <c r="I46" s="52" t="n">
        <v>0.00023</v>
      </c>
      <c r="J46" s="13" t="n">
        <v>247</v>
      </c>
      <c r="K46" s="13" t="n">
        <v>36</v>
      </c>
      <c r="L46" s="13" t="n">
        <v>203</v>
      </c>
      <c r="M46" s="13" t="n">
        <v>6</v>
      </c>
      <c r="N46" s="13" t="n">
        <v>200</v>
      </c>
      <c r="O46" s="13" t="n">
        <v>4</v>
      </c>
      <c r="P46" s="13" t="n">
        <v>209</v>
      </c>
      <c r="Q46" s="13" t="n">
        <v>5</v>
      </c>
      <c r="R46" s="13" t="n">
        <v>200</v>
      </c>
      <c r="S46" s="13" t="n">
        <v>4</v>
      </c>
      <c r="T46" s="13" t="n">
        <v>101.5</v>
      </c>
    </row>
    <row r="47" customFormat="false" ht="15.4" hidden="false" customHeight="false" outlineLevel="0" collapsed="false">
      <c r="A47" s="13" t="s">
        <v>1275</v>
      </c>
      <c r="B47" s="52" t="n">
        <v>0.05132</v>
      </c>
      <c r="C47" s="52" t="n">
        <v>0.0013</v>
      </c>
      <c r="D47" s="52" t="n">
        <v>0.22618</v>
      </c>
      <c r="E47" s="52" t="n">
        <v>0.00632</v>
      </c>
      <c r="F47" s="52" t="n">
        <v>0.03253</v>
      </c>
      <c r="G47" s="52" t="n">
        <v>0.00068</v>
      </c>
      <c r="H47" s="52" t="n">
        <v>0.0106</v>
      </c>
      <c r="I47" s="52" t="n">
        <v>0.00023</v>
      </c>
      <c r="J47" s="13" t="n">
        <v>255</v>
      </c>
      <c r="K47" s="13" t="n">
        <v>30</v>
      </c>
      <c r="L47" s="13" t="n">
        <v>207</v>
      </c>
      <c r="M47" s="13" t="n">
        <v>5</v>
      </c>
      <c r="N47" s="13" t="n">
        <v>206</v>
      </c>
      <c r="O47" s="13" t="n">
        <v>4</v>
      </c>
      <c r="P47" s="13" t="n">
        <v>213</v>
      </c>
      <c r="Q47" s="13" t="n">
        <v>5</v>
      </c>
      <c r="R47" s="13" t="n">
        <v>206</v>
      </c>
      <c r="S47" s="13" t="n">
        <v>4</v>
      </c>
      <c r="T47" s="13" t="n">
        <v>100.485436893204</v>
      </c>
    </row>
    <row r="48" customFormat="false" ht="15.4" hidden="false" customHeight="false" outlineLevel="0" collapsed="false">
      <c r="A48" s="13" t="s">
        <v>1276</v>
      </c>
      <c r="B48" s="52" t="n">
        <v>0.18717</v>
      </c>
      <c r="C48" s="52" t="n">
        <v>0.00376</v>
      </c>
      <c r="D48" s="52" t="n">
        <v>13.23269</v>
      </c>
      <c r="E48" s="52" t="n">
        <v>0.41164</v>
      </c>
      <c r="F48" s="52" t="n">
        <v>0.52221</v>
      </c>
      <c r="G48" s="52" t="n">
        <v>0.01073</v>
      </c>
      <c r="H48" s="52" t="n">
        <v>0.14689</v>
      </c>
      <c r="I48" s="52" t="n">
        <v>0.00497</v>
      </c>
      <c r="J48" s="13" t="n">
        <v>2717</v>
      </c>
      <c r="K48" s="13" t="n">
        <v>26</v>
      </c>
      <c r="L48" s="13" t="n">
        <v>2696</v>
      </c>
      <c r="M48" s="13" t="n">
        <v>29</v>
      </c>
      <c r="N48" s="13" t="n">
        <v>2709</v>
      </c>
      <c r="O48" s="13" t="n">
        <v>45</v>
      </c>
      <c r="P48" s="13" t="n">
        <v>2770</v>
      </c>
      <c r="Q48" s="13" t="n">
        <v>88</v>
      </c>
      <c r="R48" s="13" t="n">
        <v>2717</v>
      </c>
      <c r="S48" s="13" t="n">
        <v>26</v>
      </c>
      <c r="T48" s="13" t="n">
        <v>100.295311923219</v>
      </c>
    </row>
    <row r="49" s="9" customFormat="true" ht="15.4" hidden="false" customHeight="false" outlineLevel="0" collapsed="false">
      <c r="A49" s="14" t="s">
        <v>1277</v>
      </c>
      <c r="B49" s="53" t="n">
        <v>0.17255</v>
      </c>
      <c r="C49" s="53" t="n">
        <v>0.00342</v>
      </c>
      <c r="D49" s="53" t="n">
        <v>15.66484</v>
      </c>
      <c r="E49" s="53" t="n">
        <v>0.40377</v>
      </c>
      <c r="F49" s="53" t="n">
        <v>0.66144</v>
      </c>
      <c r="G49" s="53" t="n">
        <v>0.01351</v>
      </c>
      <c r="H49" s="53" t="n">
        <v>0.15245</v>
      </c>
      <c r="I49" s="53" t="n">
        <v>0.0028</v>
      </c>
      <c r="J49" s="14" t="n">
        <v>2583</v>
      </c>
      <c r="K49" s="14" t="n">
        <v>20</v>
      </c>
      <c r="L49" s="14" t="n">
        <v>2857</v>
      </c>
      <c r="M49" s="14" t="n">
        <v>25</v>
      </c>
      <c r="N49" s="14" t="n">
        <v>3273</v>
      </c>
      <c r="O49" s="14" t="n">
        <v>52</v>
      </c>
      <c r="P49" s="14" t="n">
        <v>2868</v>
      </c>
      <c r="Q49" s="14" t="n">
        <v>49</v>
      </c>
      <c r="R49" s="14" t="n">
        <v>2583</v>
      </c>
      <c r="S49" s="14" t="n">
        <v>20</v>
      </c>
      <c r="T49" s="14" t="n">
        <v>78.9184234647113</v>
      </c>
      <c r="U49" s="14"/>
      <c r="V49" s="14"/>
      <c r="W49" s="14"/>
      <c r="X49" s="14"/>
      <c r="Y49" s="14"/>
    </row>
    <row r="50" customFormat="false" ht="15.4" hidden="false" customHeight="false" outlineLevel="0" collapsed="false">
      <c r="A50" s="13" t="s">
        <v>1278</v>
      </c>
      <c r="B50" s="52" t="n">
        <v>0.05099</v>
      </c>
      <c r="C50" s="52" t="n">
        <v>0.00118</v>
      </c>
      <c r="D50" s="52" t="n">
        <v>0.23258</v>
      </c>
      <c r="E50" s="52" t="n">
        <v>0.00579</v>
      </c>
      <c r="F50" s="52" t="n">
        <v>0.03357</v>
      </c>
      <c r="G50" s="52" t="n">
        <v>0.00069</v>
      </c>
      <c r="H50" s="52" t="n">
        <v>0.01074</v>
      </c>
      <c r="I50" s="52" t="n">
        <v>0.00021</v>
      </c>
      <c r="J50" s="13" t="n">
        <v>240</v>
      </c>
      <c r="K50" s="13" t="n">
        <v>26</v>
      </c>
      <c r="L50" s="13" t="n">
        <v>212</v>
      </c>
      <c r="M50" s="13" t="n">
        <v>5</v>
      </c>
      <c r="N50" s="13" t="n">
        <v>213</v>
      </c>
      <c r="O50" s="13" t="n">
        <v>4</v>
      </c>
      <c r="P50" s="13" t="n">
        <v>216</v>
      </c>
      <c r="Q50" s="13" t="n">
        <v>4</v>
      </c>
      <c r="R50" s="13" t="n">
        <v>213</v>
      </c>
      <c r="S50" s="13" t="n">
        <v>4</v>
      </c>
      <c r="T50" s="13" t="n">
        <v>99.5305164319249</v>
      </c>
    </row>
    <row r="51" customFormat="false" ht="15.4" hidden="false" customHeight="false" outlineLevel="0" collapsed="false">
      <c r="A51" s="13" t="s">
        <v>1279</v>
      </c>
      <c r="B51" s="52" t="n">
        <v>0.16528</v>
      </c>
      <c r="C51" s="52" t="n">
        <v>0.00337</v>
      </c>
      <c r="D51" s="52" t="n">
        <v>10.73928</v>
      </c>
      <c r="E51" s="52" t="n">
        <v>0.36901</v>
      </c>
      <c r="F51" s="52" t="n">
        <v>0.46377</v>
      </c>
      <c r="G51" s="52" t="n">
        <v>0.00958</v>
      </c>
      <c r="H51" s="52" t="n">
        <v>0.13116</v>
      </c>
      <c r="I51" s="52" t="n">
        <v>0.00247</v>
      </c>
      <c r="J51" s="13" t="n">
        <v>2510</v>
      </c>
      <c r="K51" s="13" t="n">
        <v>31</v>
      </c>
      <c r="L51" s="13" t="n">
        <v>2501</v>
      </c>
      <c r="M51" s="13" t="n">
        <v>32</v>
      </c>
      <c r="N51" s="13" t="n">
        <v>2456</v>
      </c>
      <c r="O51" s="13" t="n">
        <v>42</v>
      </c>
      <c r="P51" s="13" t="n">
        <v>2491</v>
      </c>
      <c r="Q51" s="13" t="n">
        <v>44</v>
      </c>
      <c r="R51" s="13" t="n">
        <v>2510</v>
      </c>
      <c r="S51" s="13" t="n">
        <v>31</v>
      </c>
      <c r="T51" s="13" t="n">
        <v>102.198697068404</v>
      </c>
    </row>
    <row r="52" s="9" customFormat="true" ht="15.4" hidden="false" customHeight="false" outlineLevel="0" collapsed="false">
      <c r="A52" s="14" t="s">
        <v>1280</v>
      </c>
      <c r="B52" s="53" t="n">
        <v>0.1998</v>
      </c>
      <c r="C52" s="53" t="n">
        <v>0.00421</v>
      </c>
      <c r="D52" s="53" t="n">
        <v>3.63051</v>
      </c>
      <c r="E52" s="53" t="n">
        <v>0.10863</v>
      </c>
      <c r="F52" s="53" t="n">
        <v>0.12887</v>
      </c>
      <c r="G52" s="53" t="n">
        <v>0.00268</v>
      </c>
      <c r="H52" s="53" t="n">
        <v>0.11234</v>
      </c>
      <c r="I52" s="53" t="n">
        <v>0.00213</v>
      </c>
      <c r="J52" s="14" t="n">
        <v>2825</v>
      </c>
      <c r="K52" s="14" t="n">
        <v>24</v>
      </c>
      <c r="L52" s="14" t="n">
        <v>1556</v>
      </c>
      <c r="M52" s="14" t="n">
        <v>24</v>
      </c>
      <c r="N52" s="14" t="n">
        <v>781</v>
      </c>
      <c r="O52" s="14" t="n">
        <v>15</v>
      </c>
      <c r="P52" s="14" t="n">
        <v>2152</v>
      </c>
      <c r="Q52" s="14" t="n">
        <v>39</v>
      </c>
      <c r="R52" s="14" t="n">
        <v>781</v>
      </c>
      <c r="S52" s="14" t="n">
        <v>15</v>
      </c>
      <c r="T52" s="14" t="n">
        <v>199.231754161332</v>
      </c>
      <c r="U52" s="14"/>
      <c r="V52" s="14"/>
      <c r="W52" s="14"/>
      <c r="X52" s="14"/>
      <c r="Y52" s="14"/>
    </row>
    <row r="53" customFormat="false" ht="15.4" hidden="false" customHeight="false" outlineLevel="0" collapsed="false">
      <c r="A53" s="13" t="s">
        <v>1281</v>
      </c>
      <c r="B53" s="52" t="n">
        <v>0.05264</v>
      </c>
      <c r="C53" s="52" t="n">
        <v>0.00139</v>
      </c>
      <c r="D53" s="52" t="n">
        <v>0.22489</v>
      </c>
      <c r="E53" s="52" t="n">
        <v>0.00662</v>
      </c>
      <c r="F53" s="52" t="n">
        <v>0.03179</v>
      </c>
      <c r="G53" s="52" t="n">
        <v>0.00067</v>
      </c>
      <c r="H53" s="52" t="n">
        <v>0.00997</v>
      </c>
      <c r="I53" s="52" t="n">
        <v>0.00021</v>
      </c>
      <c r="J53" s="13" t="n">
        <v>313</v>
      </c>
      <c r="K53" s="13" t="n">
        <v>32</v>
      </c>
      <c r="L53" s="13" t="n">
        <v>206</v>
      </c>
      <c r="M53" s="13" t="n">
        <v>5</v>
      </c>
      <c r="N53" s="13" t="n">
        <v>202</v>
      </c>
      <c r="O53" s="13" t="n">
        <v>4</v>
      </c>
      <c r="P53" s="13" t="n">
        <v>201</v>
      </c>
      <c r="Q53" s="13" t="n">
        <v>4</v>
      </c>
      <c r="R53" s="13" t="n">
        <v>202</v>
      </c>
      <c r="S53" s="13" t="n">
        <v>4</v>
      </c>
      <c r="T53" s="13" t="n">
        <v>101.980198019802</v>
      </c>
    </row>
    <row r="54" customFormat="false" ht="15.4" hidden="false" customHeight="false" outlineLevel="0" collapsed="false">
      <c r="A54" s="13" t="s">
        <v>1282</v>
      </c>
      <c r="B54" s="52" t="n">
        <v>0.04973</v>
      </c>
      <c r="C54" s="52" t="n">
        <v>0.00141</v>
      </c>
      <c r="D54" s="52" t="n">
        <v>0.24697</v>
      </c>
      <c r="E54" s="52" t="n">
        <v>0.00801</v>
      </c>
      <c r="F54" s="52" t="n">
        <v>0.03677</v>
      </c>
      <c r="G54" s="52" t="n">
        <v>0.00078</v>
      </c>
      <c r="H54" s="52" t="n">
        <v>0.01234</v>
      </c>
      <c r="I54" s="52" t="n">
        <v>0.00026</v>
      </c>
      <c r="J54" s="13" t="n">
        <v>182</v>
      </c>
      <c r="K54" s="13" t="n">
        <v>39</v>
      </c>
      <c r="L54" s="13" t="n">
        <v>224</v>
      </c>
      <c r="M54" s="13" t="n">
        <v>7</v>
      </c>
      <c r="N54" s="13" t="n">
        <v>233</v>
      </c>
      <c r="O54" s="13" t="n">
        <v>5</v>
      </c>
      <c r="P54" s="13" t="n">
        <v>248</v>
      </c>
      <c r="Q54" s="13" t="n">
        <v>5</v>
      </c>
      <c r="R54" s="13" t="n">
        <v>233</v>
      </c>
      <c r="S54" s="13" t="n">
        <v>5</v>
      </c>
      <c r="T54" s="13" t="n">
        <v>96.137339055794</v>
      </c>
    </row>
    <row r="55" customFormat="false" ht="15.4" hidden="false" customHeight="false" outlineLevel="0" collapsed="false">
      <c r="A55" s="13" t="s">
        <v>1283</v>
      </c>
      <c r="B55" s="52" t="n">
        <v>0.0658</v>
      </c>
      <c r="C55" s="52" t="n">
        <v>0.00176</v>
      </c>
      <c r="D55" s="52" t="n">
        <v>1.07114</v>
      </c>
      <c r="E55" s="52" t="n">
        <v>0.04326</v>
      </c>
      <c r="F55" s="52" t="n">
        <v>0.11559</v>
      </c>
      <c r="G55" s="52" t="n">
        <v>0.00248</v>
      </c>
      <c r="H55" s="52" t="n">
        <v>0.03685</v>
      </c>
      <c r="I55" s="52" t="n">
        <v>0.00082</v>
      </c>
      <c r="J55" s="13" t="n">
        <v>800</v>
      </c>
      <c r="K55" s="13" t="n">
        <v>49</v>
      </c>
      <c r="L55" s="13" t="n">
        <v>739</v>
      </c>
      <c r="M55" s="13" t="n">
        <v>21</v>
      </c>
      <c r="N55" s="13" t="n">
        <v>705</v>
      </c>
      <c r="O55" s="13" t="n">
        <v>14</v>
      </c>
      <c r="P55" s="13" t="n">
        <v>731</v>
      </c>
      <c r="Q55" s="13" t="n">
        <v>16</v>
      </c>
      <c r="R55" s="13" t="n">
        <v>705</v>
      </c>
      <c r="S55" s="13" t="n">
        <v>14</v>
      </c>
      <c r="T55" s="13" t="n">
        <v>104.822695035461</v>
      </c>
    </row>
    <row r="56" s="9" customFormat="true" ht="15.4" hidden="false" customHeight="false" outlineLevel="0" collapsed="false">
      <c r="A56" s="14" t="s">
        <v>1284</v>
      </c>
      <c r="B56" s="53" t="n">
        <v>0.1049</v>
      </c>
      <c r="C56" s="53" t="n">
        <v>0.00223</v>
      </c>
      <c r="D56" s="53" t="n">
        <v>3.73008</v>
      </c>
      <c r="E56" s="53" t="n">
        <v>0.12173</v>
      </c>
      <c r="F56" s="53" t="n">
        <v>0.26622</v>
      </c>
      <c r="G56" s="53" t="n">
        <v>0.00553</v>
      </c>
      <c r="H56" s="53" t="n">
        <v>0.08062</v>
      </c>
      <c r="I56" s="53" t="n">
        <v>0.00162</v>
      </c>
      <c r="J56" s="14" t="n">
        <v>1713</v>
      </c>
      <c r="K56" s="14" t="n">
        <v>31</v>
      </c>
      <c r="L56" s="14" t="n">
        <v>1578</v>
      </c>
      <c r="M56" s="14" t="n">
        <v>26</v>
      </c>
      <c r="N56" s="14" t="n">
        <v>1522</v>
      </c>
      <c r="O56" s="14" t="n">
        <v>28</v>
      </c>
      <c r="P56" s="14" t="n">
        <v>1567</v>
      </c>
      <c r="Q56" s="14" t="n">
        <v>30</v>
      </c>
      <c r="R56" s="14" t="n">
        <v>1713</v>
      </c>
      <c r="S56" s="14" t="n">
        <v>31</v>
      </c>
      <c r="T56" s="14" t="n">
        <v>112.549277266754</v>
      </c>
      <c r="U56" s="14"/>
      <c r="V56" s="14"/>
      <c r="W56" s="14"/>
      <c r="X56" s="14"/>
      <c r="Y56" s="14"/>
    </row>
    <row r="57" customFormat="false" ht="15.4" hidden="false" customHeight="false" outlineLevel="0" collapsed="false">
      <c r="A57" s="13" t="s">
        <v>1285</v>
      </c>
      <c r="B57" s="52" t="n">
        <v>0.05498</v>
      </c>
      <c r="C57" s="52" t="n">
        <v>0.00141</v>
      </c>
      <c r="D57" s="52" t="n">
        <v>0.42656</v>
      </c>
      <c r="E57" s="52" t="n">
        <v>0.01319</v>
      </c>
      <c r="F57" s="52" t="n">
        <v>0.05861</v>
      </c>
      <c r="G57" s="52" t="n">
        <v>0.00124</v>
      </c>
      <c r="H57" s="52" t="n">
        <v>0.01894</v>
      </c>
      <c r="I57" s="52" t="n">
        <v>0.0004</v>
      </c>
      <c r="J57" s="13" t="n">
        <v>411</v>
      </c>
      <c r="K57" s="13" t="n">
        <v>34</v>
      </c>
      <c r="L57" s="13" t="n">
        <v>361</v>
      </c>
      <c r="M57" s="13" t="n">
        <v>9</v>
      </c>
      <c r="N57" s="13" t="n">
        <v>367</v>
      </c>
      <c r="O57" s="13" t="n">
        <v>8</v>
      </c>
      <c r="P57" s="13" t="n">
        <v>379</v>
      </c>
      <c r="Q57" s="13" t="n">
        <v>8</v>
      </c>
      <c r="R57" s="13" t="n">
        <v>367</v>
      </c>
      <c r="S57" s="13" t="n">
        <v>8</v>
      </c>
      <c r="T57" s="13" t="n">
        <v>98.3651226158038</v>
      </c>
    </row>
    <row r="58" customFormat="false" ht="15.4" hidden="false" customHeight="false" outlineLevel="0" collapsed="false">
      <c r="A58" s="13" t="s">
        <v>1286</v>
      </c>
      <c r="B58" s="52" t="n">
        <v>0.06498</v>
      </c>
      <c r="C58" s="52" t="n">
        <v>0.00135</v>
      </c>
      <c r="D58" s="52" t="n">
        <v>1.06949</v>
      </c>
      <c r="E58" s="52" t="n">
        <v>0.02547</v>
      </c>
      <c r="F58" s="52" t="n">
        <v>0.12261</v>
      </c>
      <c r="G58" s="52" t="n">
        <v>0.00252</v>
      </c>
      <c r="H58" s="52" t="n">
        <v>0.03812</v>
      </c>
      <c r="I58" s="52" t="n">
        <v>0.00071</v>
      </c>
      <c r="J58" s="13" t="n">
        <v>774</v>
      </c>
      <c r="K58" s="13" t="n">
        <v>22</v>
      </c>
      <c r="L58" s="13" t="n">
        <v>738</v>
      </c>
      <c r="M58" s="13" t="n">
        <v>12</v>
      </c>
      <c r="N58" s="13" t="n">
        <v>746</v>
      </c>
      <c r="O58" s="13" t="n">
        <v>14</v>
      </c>
      <c r="P58" s="13" t="n">
        <v>756</v>
      </c>
      <c r="Q58" s="13" t="n">
        <v>14</v>
      </c>
      <c r="R58" s="13" t="n">
        <v>746</v>
      </c>
      <c r="S58" s="13" t="n">
        <v>14</v>
      </c>
      <c r="T58" s="13" t="n">
        <v>98.9276139410188</v>
      </c>
    </row>
    <row r="59" s="9" customFormat="true" ht="15.4" hidden="false" customHeight="false" outlineLevel="0" collapsed="false">
      <c r="A59" s="14" t="s">
        <v>1287</v>
      </c>
      <c r="B59" s="53" t="n">
        <v>0.11437</v>
      </c>
      <c r="C59" s="53" t="n">
        <v>0.00228</v>
      </c>
      <c r="D59" s="53" t="n">
        <v>4.62848</v>
      </c>
      <c r="E59" s="53" t="n">
        <v>0.10873</v>
      </c>
      <c r="F59" s="53" t="n">
        <v>0.29767</v>
      </c>
      <c r="G59" s="53" t="n">
        <v>0.0061</v>
      </c>
      <c r="H59" s="53" t="n">
        <v>0.08853</v>
      </c>
      <c r="I59" s="53" t="n">
        <v>0.00164</v>
      </c>
      <c r="J59" s="14" t="n">
        <v>1870</v>
      </c>
      <c r="K59" s="14" t="n">
        <v>19</v>
      </c>
      <c r="L59" s="14" t="n">
        <v>1754</v>
      </c>
      <c r="M59" s="14" t="n">
        <v>20</v>
      </c>
      <c r="N59" s="14" t="n">
        <v>1680</v>
      </c>
      <c r="O59" s="14" t="n">
        <v>30</v>
      </c>
      <c r="P59" s="14" t="n">
        <v>1715</v>
      </c>
      <c r="Q59" s="14" t="n">
        <v>30</v>
      </c>
      <c r="R59" s="14" t="n">
        <v>1870</v>
      </c>
      <c r="S59" s="14" t="n">
        <v>19</v>
      </c>
      <c r="T59" s="14" t="n">
        <v>111.309523809524</v>
      </c>
      <c r="U59" s="14"/>
      <c r="V59" s="14"/>
      <c r="W59" s="14"/>
      <c r="X59" s="14"/>
      <c r="Y59" s="14"/>
    </row>
    <row r="60" customFormat="false" ht="15.4" hidden="false" customHeight="false" outlineLevel="0" collapsed="false">
      <c r="A60" s="13" t="s">
        <v>1288</v>
      </c>
      <c r="B60" s="52" t="n">
        <v>0.13994</v>
      </c>
      <c r="C60" s="52" t="n">
        <v>0.00277</v>
      </c>
      <c r="D60" s="52" t="n">
        <v>7.38971</v>
      </c>
      <c r="E60" s="52" t="n">
        <v>0.16591</v>
      </c>
      <c r="F60" s="52" t="n">
        <v>0.39204</v>
      </c>
      <c r="G60" s="52" t="n">
        <v>0.00802</v>
      </c>
      <c r="H60" s="52" t="n">
        <v>0.13474</v>
      </c>
      <c r="I60" s="52" t="n">
        <v>0.00249</v>
      </c>
      <c r="J60" s="13" t="n">
        <v>2226</v>
      </c>
      <c r="K60" s="13" t="n">
        <v>17</v>
      </c>
      <c r="L60" s="13" t="n">
        <v>2160</v>
      </c>
      <c r="M60" s="13" t="n">
        <v>20</v>
      </c>
      <c r="N60" s="13" t="n">
        <v>2132</v>
      </c>
      <c r="O60" s="13" t="n">
        <v>37</v>
      </c>
      <c r="P60" s="13" t="n">
        <v>2555</v>
      </c>
      <c r="Q60" s="13" t="n">
        <v>44</v>
      </c>
      <c r="R60" s="13" t="n">
        <v>2226</v>
      </c>
      <c r="S60" s="13" t="n">
        <v>17</v>
      </c>
      <c r="T60" s="13" t="n">
        <v>104.409005628518</v>
      </c>
    </row>
    <row r="61" customFormat="false" ht="15.4" hidden="false" customHeight="false" outlineLevel="0" collapsed="false">
      <c r="A61" s="13" t="s">
        <v>1289</v>
      </c>
      <c r="B61" s="52" t="n">
        <v>0.1124</v>
      </c>
      <c r="C61" s="52" t="n">
        <v>0.0023</v>
      </c>
      <c r="D61" s="52" t="n">
        <v>4.6895</v>
      </c>
      <c r="E61" s="52" t="n">
        <v>0.13542</v>
      </c>
      <c r="F61" s="52" t="n">
        <v>0.30795</v>
      </c>
      <c r="G61" s="52" t="n">
        <v>0.00635</v>
      </c>
      <c r="H61" s="52" t="n">
        <v>0.09354</v>
      </c>
      <c r="I61" s="52" t="n">
        <v>0.00185</v>
      </c>
      <c r="J61" s="13" t="n">
        <v>1839</v>
      </c>
      <c r="K61" s="13" t="n">
        <v>25</v>
      </c>
      <c r="L61" s="13" t="n">
        <v>1765</v>
      </c>
      <c r="M61" s="13" t="n">
        <v>24</v>
      </c>
      <c r="N61" s="13" t="n">
        <v>1731</v>
      </c>
      <c r="O61" s="13" t="n">
        <v>31</v>
      </c>
      <c r="P61" s="13" t="n">
        <v>1807</v>
      </c>
      <c r="Q61" s="13" t="n">
        <v>34</v>
      </c>
      <c r="R61" s="13" t="n">
        <v>1839</v>
      </c>
      <c r="S61" s="13" t="n">
        <v>25</v>
      </c>
      <c r="T61" s="13" t="n">
        <v>106.239168110919</v>
      </c>
    </row>
    <row r="62" customFormat="false" ht="15.4" hidden="false" customHeight="false" outlineLevel="0" collapsed="false">
      <c r="A62" s="13" t="s">
        <v>1290</v>
      </c>
      <c r="B62" s="52" t="n">
        <v>0.06432</v>
      </c>
      <c r="C62" s="52" t="n">
        <v>0.00152</v>
      </c>
      <c r="D62" s="52" t="n">
        <v>1.11693</v>
      </c>
      <c r="E62" s="52" t="n">
        <v>0.03641</v>
      </c>
      <c r="F62" s="52" t="n">
        <v>0.12165</v>
      </c>
      <c r="G62" s="52" t="n">
        <v>0.00255</v>
      </c>
      <c r="H62" s="52" t="n">
        <v>0.03855</v>
      </c>
      <c r="I62" s="52" t="n">
        <v>0.00075</v>
      </c>
      <c r="J62" s="13" t="n">
        <v>752</v>
      </c>
      <c r="K62" s="13" t="n">
        <v>36</v>
      </c>
      <c r="L62" s="13" t="n">
        <v>762</v>
      </c>
      <c r="M62" s="13" t="n">
        <v>17</v>
      </c>
      <c r="N62" s="13" t="n">
        <v>740</v>
      </c>
      <c r="O62" s="13" t="n">
        <v>15</v>
      </c>
      <c r="P62" s="13" t="n">
        <v>765</v>
      </c>
      <c r="Q62" s="13" t="n">
        <v>15</v>
      </c>
      <c r="R62" s="13" t="n">
        <v>740</v>
      </c>
      <c r="S62" s="13" t="n">
        <v>15</v>
      </c>
      <c r="T62" s="13" t="n">
        <v>102.972972972973</v>
      </c>
    </row>
    <row r="63" customFormat="false" ht="15.4" hidden="false" customHeight="false" outlineLevel="0" collapsed="false">
      <c r="A63" s="13" t="s">
        <v>1291</v>
      </c>
      <c r="B63" s="52" t="n">
        <v>0.04913</v>
      </c>
      <c r="C63" s="52" t="n">
        <v>0.00129</v>
      </c>
      <c r="D63" s="52" t="n">
        <v>0.22096</v>
      </c>
      <c r="E63" s="52" t="n">
        <v>0.00643</v>
      </c>
      <c r="F63" s="52" t="n">
        <v>0.03303</v>
      </c>
      <c r="G63" s="52" t="n">
        <v>0.0007</v>
      </c>
      <c r="H63" s="52" t="n">
        <v>0.01088</v>
      </c>
      <c r="I63" s="52" t="n">
        <v>0.00025</v>
      </c>
      <c r="J63" s="13" t="n">
        <v>154</v>
      </c>
      <c r="K63" s="13" t="n">
        <v>33</v>
      </c>
      <c r="L63" s="13" t="n">
        <v>203</v>
      </c>
      <c r="M63" s="13" t="n">
        <v>5</v>
      </c>
      <c r="N63" s="13" t="n">
        <v>209</v>
      </c>
      <c r="O63" s="13" t="n">
        <v>4</v>
      </c>
      <c r="P63" s="13" t="n">
        <v>219</v>
      </c>
      <c r="Q63" s="13" t="n">
        <v>5</v>
      </c>
      <c r="R63" s="13" t="n">
        <v>209</v>
      </c>
      <c r="S63" s="13" t="n">
        <v>4</v>
      </c>
      <c r="T63" s="13" t="n">
        <v>97.1291866028708</v>
      </c>
    </row>
    <row r="64" customFormat="false" ht="15.4" hidden="false" customHeight="false" outlineLevel="0" collapsed="false">
      <c r="A64" s="13" t="s">
        <v>1292</v>
      </c>
      <c r="B64" s="52" t="n">
        <v>0.06367</v>
      </c>
      <c r="C64" s="52" t="n">
        <v>0.00153</v>
      </c>
      <c r="D64" s="52" t="n">
        <v>1.10659</v>
      </c>
      <c r="E64" s="52" t="n">
        <v>0.03704</v>
      </c>
      <c r="F64" s="52" t="n">
        <v>0.12598</v>
      </c>
      <c r="G64" s="52" t="n">
        <v>0.00265</v>
      </c>
      <c r="H64" s="52" t="n">
        <v>0.04013</v>
      </c>
      <c r="I64" s="52" t="n">
        <v>0.00079</v>
      </c>
      <c r="J64" s="13" t="n">
        <v>731</v>
      </c>
      <c r="K64" s="13" t="n">
        <v>37</v>
      </c>
      <c r="L64" s="13" t="n">
        <v>757</v>
      </c>
      <c r="M64" s="13" t="n">
        <v>18</v>
      </c>
      <c r="N64" s="13" t="n">
        <v>765</v>
      </c>
      <c r="O64" s="13" t="n">
        <v>15</v>
      </c>
      <c r="P64" s="13" t="n">
        <v>795</v>
      </c>
      <c r="Q64" s="13" t="n">
        <v>15</v>
      </c>
      <c r="R64" s="13" t="n">
        <v>765</v>
      </c>
      <c r="S64" s="13" t="n">
        <v>15</v>
      </c>
      <c r="T64" s="13" t="n">
        <v>98.9542483660131</v>
      </c>
    </row>
    <row r="65" customFormat="false" ht="15.4" hidden="false" customHeight="false" outlineLevel="0" collapsed="false">
      <c r="A65" s="13" t="s">
        <v>1293</v>
      </c>
      <c r="B65" s="52" t="n">
        <v>0.05031</v>
      </c>
      <c r="C65" s="52" t="n">
        <v>0.00128</v>
      </c>
      <c r="D65" s="52" t="n">
        <v>0.23472</v>
      </c>
      <c r="E65" s="52" t="n">
        <v>0.00664</v>
      </c>
      <c r="F65" s="52" t="n">
        <v>0.03372</v>
      </c>
      <c r="G65" s="52" t="n">
        <v>0.00071</v>
      </c>
      <c r="H65" s="52" t="n">
        <v>0.01089</v>
      </c>
      <c r="I65" s="52" t="n">
        <v>0.00023</v>
      </c>
      <c r="J65" s="13" t="n">
        <v>209</v>
      </c>
      <c r="K65" s="13" t="n">
        <v>31</v>
      </c>
      <c r="L65" s="13" t="n">
        <v>214</v>
      </c>
      <c r="M65" s="13" t="n">
        <v>5</v>
      </c>
      <c r="N65" s="13" t="n">
        <v>214</v>
      </c>
      <c r="O65" s="13" t="n">
        <v>4</v>
      </c>
      <c r="P65" s="13" t="n">
        <v>219</v>
      </c>
      <c r="Q65" s="13" t="n">
        <v>5</v>
      </c>
      <c r="R65" s="13" t="n">
        <v>214</v>
      </c>
      <c r="S65" s="13" t="n">
        <v>4</v>
      </c>
      <c r="T65" s="13" t="n">
        <v>100</v>
      </c>
    </row>
    <row r="66" customFormat="false" ht="15.4" hidden="false" customHeight="false" outlineLevel="0" collapsed="false">
      <c r="A66" s="13" t="s">
        <v>1294</v>
      </c>
      <c r="B66" s="52" t="n">
        <v>0.11489</v>
      </c>
      <c r="C66" s="52" t="n">
        <v>0.0023</v>
      </c>
      <c r="D66" s="52" t="n">
        <v>5.07735</v>
      </c>
      <c r="E66" s="52" t="n">
        <v>0.12463</v>
      </c>
      <c r="F66" s="52" t="n">
        <v>0.33309</v>
      </c>
      <c r="G66" s="52" t="n">
        <v>0.00685</v>
      </c>
      <c r="H66" s="52" t="n">
        <v>0.09751</v>
      </c>
      <c r="I66" s="52" t="n">
        <v>0.0019</v>
      </c>
      <c r="J66" s="13" t="n">
        <v>1878</v>
      </c>
      <c r="K66" s="13" t="n">
        <v>20</v>
      </c>
      <c r="L66" s="13" t="n">
        <v>1832</v>
      </c>
      <c r="M66" s="13" t="n">
        <v>21</v>
      </c>
      <c r="N66" s="13" t="n">
        <v>1853</v>
      </c>
      <c r="O66" s="13" t="n">
        <v>33</v>
      </c>
      <c r="P66" s="13" t="n">
        <v>1881</v>
      </c>
      <c r="Q66" s="13" t="n">
        <v>35</v>
      </c>
      <c r="R66" s="13" t="n">
        <v>1878</v>
      </c>
      <c r="S66" s="13" t="n">
        <v>20</v>
      </c>
      <c r="T66" s="13" t="n">
        <v>101.349163518618</v>
      </c>
    </row>
    <row r="67" customFormat="false" ht="15.4" hidden="false" customHeight="false" outlineLevel="0" collapsed="false">
      <c r="A67" s="13" t="s">
        <v>1295</v>
      </c>
      <c r="B67" s="52" t="n">
        <v>0.05339</v>
      </c>
      <c r="C67" s="52" t="n">
        <v>0.00132</v>
      </c>
      <c r="D67" s="52" t="n">
        <v>0.33621</v>
      </c>
      <c r="E67" s="52" t="n">
        <v>0.0095</v>
      </c>
      <c r="F67" s="52" t="n">
        <v>0.04609</v>
      </c>
      <c r="G67" s="52" t="n">
        <v>0.00097</v>
      </c>
      <c r="H67" s="52" t="n">
        <v>0.01514</v>
      </c>
      <c r="I67" s="52" t="n">
        <v>0.0003</v>
      </c>
      <c r="J67" s="13" t="n">
        <v>345</v>
      </c>
      <c r="K67" s="13" t="n">
        <v>30</v>
      </c>
      <c r="L67" s="13" t="n">
        <v>294</v>
      </c>
      <c r="M67" s="13" t="n">
        <v>7</v>
      </c>
      <c r="N67" s="13" t="n">
        <v>290</v>
      </c>
      <c r="O67" s="13" t="n">
        <v>6</v>
      </c>
      <c r="P67" s="13" t="n">
        <v>304</v>
      </c>
      <c r="Q67" s="13" t="n">
        <v>6</v>
      </c>
      <c r="R67" s="13" t="n">
        <v>290</v>
      </c>
      <c r="S67" s="13" t="n">
        <v>6</v>
      </c>
      <c r="T67" s="13" t="n">
        <v>101.379310344828</v>
      </c>
    </row>
    <row r="68" customFormat="false" ht="15.4" hidden="false" customHeight="false" outlineLevel="0" collapsed="false">
      <c r="A68" s="13" t="s">
        <v>1296</v>
      </c>
      <c r="B68" s="52" t="n">
        <v>0.06225</v>
      </c>
      <c r="C68" s="52" t="n">
        <v>0.00134</v>
      </c>
      <c r="D68" s="52" t="n">
        <v>0.84238</v>
      </c>
      <c r="E68" s="52" t="n">
        <v>0.02136</v>
      </c>
      <c r="F68" s="52" t="n">
        <v>0.1016</v>
      </c>
      <c r="G68" s="52" t="n">
        <v>0.0021</v>
      </c>
      <c r="H68" s="52" t="n">
        <v>0.03194</v>
      </c>
      <c r="I68" s="52" t="n">
        <v>0.00061</v>
      </c>
      <c r="J68" s="13" t="n">
        <v>683</v>
      </c>
      <c r="K68" s="13" t="n">
        <v>25</v>
      </c>
      <c r="L68" s="13" t="n">
        <v>620</v>
      </c>
      <c r="M68" s="13" t="n">
        <v>12</v>
      </c>
      <c r="N68" s="13" t="n">
        <v>624</v>
      </c>
      <c r="O68" s="13" t="n">
        <v>12</v>
      </c>
      <c r="P68" s="13" t="n">
        <v>635</v>
      </c>
      <c r="Q68" s="13" t="n">
        <v>12</v>
      </c>
      <c r="R68" s="13" t="n">
        <v>624</v>
      </c>
      <c r="S68" s="13" t="n">
        <v>12</v>
      </c>
      <c r="T68" s="13" t="n">
        <v>99.3589743589744</v>
      </c>
    </row>
    <row r="69" customFormat="false" ht="15.4" hidden="false" customHeight="false" outlineLevel="0" collapsed="false">
      <c r="A69" s="13" t="s">
        <v>1297</v>
      </c>
      <c r="B69" s="52" t="n">
        <v>0.06531</v>
      </c>
      <c r="C69" s="52" t="n">
        <v>0.00164</v>
      </c>
      <c r="D69" s="52" t="n">
        <v>1.13962</v>
      </c>
      <c r="E69" s="52" t="n">
        <v>0.04209</v>
      </c>
      <c r="F69" s="52" t="n">
        <v>0.12458</v>
      </c>
      <c r="G69" s="52" t="n">
        <v>0.00265</v>
      </c>
      <c r="H69" s="52" t="n">
        <v>0.03969</v>
      </c>
      <c r="I69" s="52" t="n">
        <v>0.00083</v>
      </c>
      <c r="J69" s="13" t="n">
        <v>784</v>
      </c>
      <c r="K69" s="13" t="n">
        <v>43</v>
      </c>
      <c r="L69" s="13" t="n">
        <v>772</v>
      </c>
      <c r="M69" s="13" t="n">
        <v>20</v>
      </c>
      <c r="N69" s="13" t="n">
        <v>757</v>
      </c>
      <c r="O69" s="13" t="n">
        <v>15</v>
      </c>
      <c r="P69" s="13" t="n">
        <v>787</v>
      </c>
      <c r="Q69" s="13" t="n">
        <v>16</v>
      </c>
      <c r="R69" s="13" t="n">
        <v>757</v>
      </c>
      <c r="S69" s="13" t="n">
        <v>15</v>
      </c>
      <c r="T69" s="13" t="n">
        <v>101.981505944518</v>
      </c>
    </row>
    <row r="70" customFormat="false" ht="15.4" hidden="false" customHeight="false" outlineLevel="0" collapsed="false">
      <c r="A70" s="13" t="s">
        <v>1298</v>
      </c>
      <c r="B70" s="52" t="n">
        <v>0.06118</v>
      </c>
      <c r="C70" s="52" t="n">
        <v>0.00126</v>
      </c>
      <c r="D70" s="52" t="n">
        <v>0.82866</v>
      </c>
      <c r="E70" s="52" t="n">
        <v>0.01888</v>
      </c>
      <c r="F70" s="52" t="n">
        <v>0.09977</v>
      </c>
      <c r="G70" s="52" t="n">
        <v>0.00205</v>
      </c>
      <c r="H70" s="52" t="n">
        <v>0.03202</v>
      </c>
      <c r="I70" s="52" t="n">
        <v>0.00061</v>
      </c>
      <c r="J70" s="13" t="n">
        <v>646</v>
      </c>
      <c r="K70" s="13" t="n">
        <v>22</v>
      </c>
      <c r="L70" s="13" t="n">
        <v>613</v>
      </c>
      <c r="M70" s="13" t="n">
        <v>10</v>
      </c>
      <c r="N70" s="13" t="n">
        <v>613</v>
      </c>
      <c r="O70" s="13" t="n">
        <v>12</v>
      </c>
      <c r="P70" s="13" t="n">
        <v>637</v>
      </c>
      <c r="Q70" s="13" t="n">
        <v>12</v>
      </c>
      <c r="R70" s="13" t="n">
        <v>613</v>
      </c>
      <c r="S70" s="13" t="n">
        <v>12</v>
      </c>
      <c r="T70" s="13" t="n">
        <v>100</v>
      </c>
    </row>
    <row r="71" customFormat="false" ht="15.4" hidden="false" customHeight="false" outlineLevel="0" collapsed="false">
      <c r="A71" s="13" t="s">
        <v>1299</v>
      </c>
      <c r="B71" s="52" t="n">
        <v>0.06628</v>
      </c>
      <c r="C71" s="52" t="n">
        <v>0.00133</v>
      </c>
      <c r="D71" s="52" t="n">
        <v>1.11786</v>
      </c>
      <c r="E71" s="52" t="n">
        <v>0.02373</v>
      </c>
      <c r="F71" s="52" t="n">
        <v>0.13147</v>
      </c>
      <c r="G71" s="52" t="n">
        <v>0.0027</v>
      </c>
      <c r="H71" s="52" t="n">
        <v>0.03994</v>
      </c>
      <c r="I71" s="52" t="n">
        <v>0.00077</v>
      </c>
      <c r="J71" s="13" t="n">
        <v>815</v>
      </c>
      <c r="K71" s="13" t="n">
        <v>20</v>
      </c>
      <c r="L71" s="13" t="n">
        <v>762</v>
      </c>
      <c r="M71" s="13" t="n">
        <v>11</v>
      </c>
      <c r="N71" s="13" t="n">
        <v>796</v>
      </c>
      <c r="O71" s="13" t="n">
        <v>15</v>
      </c>
      <c r="P71" s="13" t="n">
        <v>792</v>
      </c>
      <c r="Q71" s="13" t="n">
        <v>15</v>
      </c>
      <c r="R71" s="13" t="n">
        <v>796</v>
      </c>
      <c r="S71" s="13" t="n">
        <v>15</v>
      </c>
      <c r="T71" s="13" t="n">
        <v>95.7286432160804</v>
      </c>
    </row>
    <row r="72" customFormat="false" ht="15.4" hidden="false" customHeight="false" outlineLevel="0" collapsed="false">
      <c r="A72" s="13" t="s">
        <v>1300</v>
      </c>
      <c r="B72" s="52" t="n">
        <v>0.06968</v>
      </c>
      <c r="C72" s="52" t="n">
        <v>0.00147</v>
      </c>
      <c r="D72" s="52" t="n">
        <v>1.3351</v>
      </c>
      <c r="E72" s="52" t="n">
        <v>0.03438</v>
      </c>
      <c r="F72" s="52" t="n">
        <v>0.13988</v>
      </c>
      <c r="G72" s="52" t="n">
        <v>0.0029</v>
      </c>
      <c r="H72" s="52" t="n">
        <v>0.04555</v>
      </c>
      <c r="I72" s="52" t="n">
        <v>0.00086</v>
      </c>
      <c r="J72" s="13" t="n">
        <v>919</v>
      </c>
      <c r="K72" s="13" t="n">
        <v>24</v>
      </c>
      <c r="L72" s="13" t="n">
        <v>861</v>
      </c>
      <c r="M72" s="13" t="n">
        <v>15</v>
      </c>
      <c r="N72" s="13" t="n">
        <v>844</v>
      </c>
      <c r="O72" s="13" t="n">
        <v>16</v>
      </c>
      <c r="P72" s="13" t="n">
        <v>900</v>
      </c>
      <c r="Q72" s="13" t="n">
        <v>17</v>
      </c>
      <c r="R72" s="13" t="n">
        <v>844</v>
      </c>
      <c r="S72" s="13" t="n">
        <v>16</v>
      </c>
      <c r="T72" s="13" t="n">
        <v>102.014218009479</v>
      </c>
    </row>
    <row r="73" customFormat="false" ht="15.4" hidden="false" customHeight="false" outlineLevel="0" collapsed="false">
      <c r="A73" s="13" t="s">
        <v>1301</v>
      </c>
      <c r="B73" s="52" t="n">
        <v>0.05454</v>
      </c>
      <c r="C73" s="52" t="n">
        <v>0.00216</v>
      </c>
      <c r="D73" s="52" t="n">
        <v>0.27225</v>
      </c>
      <c r="E73" s="52" t="n">
        <v>0.01305</v>
      </c>
      <c r="F73" s="52" t="n">
        <v>0.03867</v>
      </c>
      <c r="G73" s="52" t="n">
        <v>0.0009</v>
      </c>
      <c r="H73" s="52" t="n">
        <v>0.01331</v>
      </c>
      <c r="I73" s="52" t="n">
        <v>0.0004</v>
      </c>
      <c r="J73" s="13" t="n">
        <v>393</v>
      </c>
      <c r="K73" s="13" t="n">
        <v>66</v>
      </c>
      <c r="L73" s="13" t="n">
        <v>244</v>
      </c>
      <c r="M73" s="13" t="n">
        <v>10</v>
      </c>
      <c r="N73" s="13" t="n">
        <v>245</v>
      </c>
      <c r="O73" s="13" t="n">
        <v>6</v>
      </c>
      <c r="P73" s="13" t="n">
        <v>267</v>
      </c>
      <c r="Q73" s="13" t="n">
        <v>8</v>
      </c>
      <c r="R73" s="13" t="n">
        <v>245</v>
      </c>
      <c r="S73" s="13" t="n">
        <v>6</v>
      </c>
      <c r="T73" s="13" t="n">
        <v>99.5918367346939</v>
      </c>
    </row>
    <row r="74" customFormat="false" ht="15.4" hidden="false" customHeight="false" outlineLevel="0" collapsed="false">
      <c r="A74" s="13" t="s">
        <v>1302</v>
      </c>
      <c r="B74" s="52" t="n">
        <v>0.04977</v>
      </c>
      <c r="C74" s="52" t="n">
        <v>0.00215</v>
      </c>
      <c r="D74" s="52" t="n">
        <v>0.27547</v>
      </c>
      <c r="E74" s="52" t="n">
        <v>0.01453</v>
      </c>
      <c r="F74" s="52" t="n">
        <v>0.04019</v>
      </c>
      <c r="G74" s="52" t="n">
        <v>0.00094</v>
      </c>
      <c r="H74" s="52" t="n">
        <v>0.01325</v>
      </c>
      <c r="I74" s="52" t="n">
        <v>0.00039</v>
      </c>
      <c r="J74" s="13" t="n">
        <v>184</v>
      </c>
      <c r="K74" s="13" t="n">
        <v>79</v>
      </c>
      <c r="L74" s="13" t="n">
        <v>247</v>
      </c>
      <c r="M74" s="13" t="n">
        <v>12</v>
      </c>
      <c r="N74" s="13" t="n">
        <v>254</v>
      </c>
      <c r="O74" s="13" t="n">
        <v>6</v>
      </c>
      <c r="P74" s="13" t="n">
        <v>266</v>
      </c>
      <c r="Q74" s="13" t="n">
        <v>8</v>
      </c>
      <c r="R74" s="13" t="n">
        <v>254</v>
      </c>
      <c r="S74" s="13" t="n">
        <v>6</v>
      </c>
      <c r="T74" s="13" t="n">
        <v>97.244094488189</v>
      </c>
    </row>
    <row r="75" s="9" customFormat="true" ht="15.4" hidden="false" customHeight="false" outlineLevel="0" collapsed="false">
      <c r="A75" s="14" t="s">
        <v>1303</v>
      </c>
      <c r="B75" s="53" t="n">
        <v>0.14863</v>
      </c>
      <c r="C75" s="53" t="n">
        <v>0.00581</v>
      </c>
      <c r="D75" s="53" t="n">
        <v>7.33827</v>
      </c>
      <c r="E75" s="53" t="n">
        <v>0.23839</v>
      </c>
      <c r="F75" s="53" t="n">
        <v>0.35809</v>
      </c>
      <c r="G75" s="53" t="n">
        <v>0.0078</v>
      </c>
      <c r="H75" s="53" t="n">
        <v>0.10049</v>
      </c>
      <c r="I75" s="53" t="n">
        <v>0.00212</v>
      </c>
      <c r="J75" s="14" t="n">
        <v>2330</v>
      </c>
      <c r="K75" s="14" t="n">
        <v>69</v>
      </c>
      <c r="L75" s="14" t="n">
        <v>2153</v>
      </c>
      <c r="M75" s="14" t="n">
        <v>29</v>
      </c>
      <c r="N75" s="14" t="n">
        <v>1973</v>
      </c>
      <c r="O75" s="14" t="n">
        <v>37</v>
      </c>
      <c r="P75" s="14" t="n">
        <v>1935</v>
      </c>
      <c r="Q75" s="14" t="n">
        <v>39</v>
      </c>
      <c r="R75" s="14" t="n">
        <v>2330</v>
      </c>
      <c r="S75" s="14" t="n">
        <v>69</v>
      </c>
      <c r="T75" s="14" t="n">
        <v>118.094272681196</v>
      </c>
      <c r="U75" s="14"/>
      <c r="V75" s="14"/>
      <c r="W75" s="14"/>
      <c r="X75" s="14"/>
      <c r="Y75" s="14"/>
    </row>
    <row r="76" customFormat="false" ht="15.4" hidden="false" customHeight="false" outlineLevel="0" collapsed="false">
      <c r="A76" s="13" t="s">
        <v>1304</v>
      </c>
      <c r="B76" s="52" t="n">
        <v>0.06137</v>
      </c>
      <c r="C76" s="52" t="n">
        <v>0.00139</v>
      </c>
      <c r="D76" s="52" t="n">
        <v>0.843</v>
      </c>
      <c r="E76" s="52" t="n">
        <v>0.02395</v>
      </c>
      <c r="F76" s="52" t="n">
        <v>0.0983</v>
      </c>
      <c r="G76" s="52" t="n">
        <v>0.00206</v>
      </c>
      <c r="H76" s="52" t="n">
        <v>0.03149</v>
      </c>
      <c r="I76" s="52" t="n">
        <v>0.00067</v>
      </c>
      <c r="J76" s="13" t="n">
        <v>652</v>
      </c>
      <c r="K76" s="13" t="n">
        <v>29</v>
      </c>
      <c r="L76" s="13" t="n">
        <v>621</v>
      </c>
      <c r="M76" s="13" t="n">
        <v>13</v>
      </c>
      <c r="N76" s="13" t="n">
        <v>604</v>
      </c>
      <c r="O76" s="13" t="n">
        <v>12</v>
      </c>
      <c r="P76" s="13" t="n">
        <v>627</v>
      </c>
      <c r="Q76" s="13" t="n">
        <v>13</v>
      </c>
      <c r="R76" s="13" t="n">
        <v>604</v>
      </c>
      <c r="S76" s="13" t="n">
        <v>12</v>
      </c>
      <c r="T76" s="13" t="n">
        <v>102.814569536424</v>
      </c>
    </row>
    <row r="77" customFormat="false" ht="15.4" hidden="false" customHeight="false" outlineLevel="0" collapsed="false">
      <c r="A77" s="13" t="s">
        <v>1305</v>
      </c>
      <c r="B77" s="52" t="n">
        <v>0.05037</v>
      </c>
      <c r="C77" s="52" t="n">
        <v>0.0014</v>
      </c>
      <c r="D77" s="52" t="n">
        <v>0.22037</v>
      </c>
      <c r="E77" s="52" t="n">
        <v>0.00692</v>
      </c>
      <c r="F77" s="52" t="n">
        <v>0.03252</v>
      </c>
      <c r="G77" s="52" t="n">
        <v>0.0007</v>
      </c>
      <c r="H77" s="52" t="n">
        <v>0.01058</v>
      </c>
      <c r="I77" s="52" t="n">
        <v>0.00026</v>
      </c>
      <c r="J77" s="13" t="n">
        <v>212</v>
      </c>
      <c r="K77" s="13" t="n">
        <v>36</v>
      </c>
      <c r="L77" s="13" t="n">
        <v>202</v>
      </c>
      <c r="M77" s="13" t="n">
        <v>6</v>
      </c>
      <c r="N77" s="13" t="n">
        <v>206</v>
      </c>
      <c r="O77" s="13" t="n">
        <v>4</v>
      </c>
      <c r="P77" s="13" t="n">
        <v>213</v>
      </c>
      <c r="Q77" s="13" t="n">
        <v>5</v>
      </c>
      <c r="R77" s="13" t="n">
        <v>206</v>
      </c>
      <c r="S77" s="13" t="n">
        <v>4</v>
      </c>
      <c r="T77" s="13" t="n">
        <v>98.0582524271845</v>
      </c>
    </row>
    <row r="78" customFormat="false" ht="15.4" hidden="false" customHeight="false" outlineLevel="0" collapsed="false">
      <c r="A78" s="13" t="s">
        <v>1306</v>
      </c>
      <c r="B78" s="52" t="n">
        <v>0.1136</v>
      </c>
      <c r="C78" s="52" t="n">
        <v>0.00227</v>
      </c>
      <c r="D78" s="52" t="n">
        <v>4.92279</v>
      </c>
      <c r="E78" s="52" t="n">
        <v>0.11907</v>
      </c>
      <c r="F78" s="52" t="n">
        <v>0.31705</v>
      </c>
      <c r="G78" s="52" t="n">
        <v>0.00654</v>
      </c>
      <c r="H78" s="52" t="n">
        <v>0.09447</v>
      </c>
      <c r="I78" s="52" t="n">
        <v>0.00176</v>
      </c>
      <c r="J78" s="13" t="n">
        <v>1858</v>
      </c>
      <c r="K78" s="13" t="n">
        <v>20</v>
      </c>
      <c r="L78" s="13" t="n">
        <v>1806</v>
      </c>
      <c r="M78" s="13" t="n">
        <v>20</v>
      </c>
      <c r="N78" s="13" t="n">
        <v>1775</v>
      </c>
      <c r="O78" s="13" t="n">
        <v>32</v>
      </c>
      <c r="P78" s="13" t="n">
        <v>1825</v>
      </c>
      <c r="Q78" s="13" t="n">
        <v>33</v>
      </c>
      <c r="R78" s="13" t="n">
        <v>1858</v>
      </c>
      <c r="S78" s="13" t="n">
        <v>20</v>
      </c>
      <c r="T78" s="13" t="n">
        <v>104.676056338028</v>
      </c>
    </row>
    <row r="79" customFormat="false" ht="15.4" hidden="false" customHeight="false" outlineLevel="0" collapsed="false">
      <c r="A79" s="13" t="s">
        <v>1307</v>
      </c>
      <c r="B79" s="52" t="n">
        <v>0.10883</v>
      </c>
      <c r="C79" s="52" t="n">
        <v>0.00495</v>
      </c>
      <c r="D79" s="52" t="n">
        <v>4.78528</v>
      </c>
      <c r="E79" s="52" t="n">
        <v>0.18984</v>
      </c>
      <c r="F79" s="52" t="n">
        <v>0.31889</v>
      </c>
      <c r="G79" s="52" t="n">
        <v>0.00707</v>
      </c>
      <c r="H79" s="52" t="n">
        <v>0.09231</v>
      </c>
      <c r="I79" s="52" t="n">
        <v>0.00192</v>
      </c>
      <c r="J79" s="13" t="n">
        <v>1780</v>
      </c>
      <c r="K79" s="13" t="n">
        <v>85</v>
      </c>
      <c r="L79" s="13" t="n">
        <v>1782</v>
      </c>
      <c r="M79" s="13" t="n">
        <v>33</v>
      </c>
      <c r="N79" s="13" t="n">
        <v>1784</v>
      </c>
      <c r="O79" s="13" t="n">
        <v>35</v>
      </c>
      <c r="P79" s="13" t="n">
        <v>1785</v>
      </c>
      <c r="Q79" s="13" t="n">
        <v>36</v>
      </c>
      <c r="R79" s="13" t="n">
        <v>1780</v>
      </c>
      <c r="S79" s="13" t="n">
        <v>85</v>
      </c>
      <c r="T79" s="13" t="n">
        <v>99.7757847533632</v>
      </c>
    </row>
    <row r="80" customFormat="false" ht="15.4" hidden="false" customHeight="false" outlineLevel="0" collapsed="false">
      <c r="A80" s="13" t="s">
        <v>1308</v>
      </c>
      <c r="B80" s="52" t="n">
        <v>0.06346</v>
      </c>
      <c r="C80" s="52" t="n">
        <v>0.00158</v>
      </c>
      <c r="D80" s="52" t="n">
        <v>1.01573</v>
      </c>
      <c r="E80" s="52" t="n">
        <v>0.03565</v>
      </c>
      <c r="F80" s="52" t="n">
        <v>0.11995</v>
      </c>
      <c r="G80" s="52" t="n">
        <v>0.00255</v>
      </c>
      <c r="H80" s="52" t="n">
        <v>0.03837</v>
      </c>
      <c r="I80" s="52" t="n">
        <v>0.00079</v>
      </c>
      <c r="J80" s="13" t="n">
        <v>724</v>
      </c>
      <c r="K80" s="13" t="n">
        <v>40</v>
      </c>
      <c r="L80" s="13" t="n">
        <v>712</v>
      </c>
      <c r="M80" s="13" t="n">
        <v>18</v>
      </c>
      <c r="N80" s="13" t="n">
        <v>730</v>
      </c>
      <c r="O80" s="13" t="n">
        <v>15</v>
      </c>
      <c r="P80" s="13" t="n">
        <v>761</v>
      </c>
      <c r="Q80" s="13" t="n">
        <v>15</v>
      </c>
      <c r="R80" s="13" t="n">
        <v>730</v>
      </c>
      <c r="S80" s="13" t="n">
        <v>15</v>
      </c>
      <c r="T80" s="13" t="n">
        <v>97.5342465753425</v>
      </c>
    </row>
    <row r="81" customFormat="false" ht="15.4" hidden="false" customHeight="false" outlineLevel="0" collapsed="false">
      <c r="A81" s="13" t="s">
        <v>1309</v>
      </c>
      <c r="B81" s="52" t="n">
        <v>0.16068</v>
      </c>
      <c r="C81" s="52" t="n">
        <v>0.00327</v>
      </c>
      <c r="D81" s="52" t="n">
        <v>9.84305</v>
      </c>
      <c r="E81" s="52" t="n">
        <v>0.32623</v>
      </c>
      <c r="F81" s="52" t="n">
        <v>0.46191</v>
      </c>
      <c r="G81" s="52" t="n">
        <v>0.00963</v>
      </c>
      <c r="H81" s="52" t="n">
        <v>0.13224</v>
      </c>
      <c r="I81" s="52" t="n">
        <v>0.00248</v>
      </c>
      <c r="J81" s="13" t="n">
        <v>2463</v>
      </c>
      <c r="K81" s="13" t="n">
        <v>29</v>
      </c>
      <c r="L81" s="13" t="n">
        <v>2420</v>
      </c>
      <c r="M81" s="13" t="n">
        <v>31</v>
      </c>
      <c r="N81" s="13" t="n">
        <v>2448</v>
      </c>
      <c r="O81" s="13" t="n">
        <v>42</v>
      </c>
      <c r="P81" s="13" t="n">
        <v>2510</v>
      </c>
      <c r="Q81" s="13" t="n">
        <v>44</v>
      </c>
      <c r="R81" s="13" t="n">
        <v>2463</v>
      </c>
      <c r="S81" s="13" t="n">
        <v>29</v>
      </c>
      <c r="T81" s="13" t="n">
        <v>100.612745098039</v>
      </c>
    </row>
    <row r="82" s="9" customFormat="true" ht="15.4" hidden="false" customHeight="false" outlineLevel="0" collapsed="false">
      <c r="A82" s="14" t="s">
        <v>1310</v>
      </c>
      <c r="B82" s="53" t="n">
        <v>0.14823</v>
      </c>
      <c r="C82" s="53" t="n">
        <v>0.00481</v>
      </c>
      <c r="D82" s="53" t="n">
        <v>6.29252</v>
      </c>
      <c r="E82" s="53" t="n">
        <v>0.15702</v>
      </c>
      <c r="F82" s="53" t="n">
        <v>0.30788</v>
      </c>
      <c r="G82" s="53" t="n">
        <v>0.00638</v>
      </c>
      <c r="H82" s="53" t="n">
        <v>0.08642</v>
      </c>
      <c r="I82" s="53" t="n">
        <v>0.00178</v>
      </c>
      <c r="J82" s="14" t="n">
        <v>2326</v>
      </c>
      <c r="K82" s="14" t="n">
        <v>57</v>
      </c>
      <c r="L82" s="14" t="n">
        <v>2017</v>
      </c>
      <c r="M82" s="14" t="n">
        <v>22</v>
      </c>
      <c r="N82" s="14" t="n">
        <v>1730</v>
      </c>
      <c r="O82" s="14" t="n">
        <v>31</v>
      </c>
      <c r="P82" s="14" t="n">
        <v>1675</v>
      </c>
      <c r="Q82" s="14" t="n">
        <v>33</v>
      </c>
      <c r="R82" s="14" t="n">
        <v>2326</v>
      </c>
      <c r="S82" s="14" t="n">
        <v>57</v>
      </c>
      <c r="T82" s="14" t="n">
        <v>134.450867052023</v>
      </c>
      <c r="U82" s="14"/>
      <c r="V82" s="14"/>
      <c r="W82" s="14"/>
      <c r="X82" s="14"/>
      <c r="Y82" s="14"/>
    </row>
    <row r="83" customFormat="false" ht="15.4" hidden="false" customHeight="false" outlineLevel="0" collapsed="false">
      <c r="A83" s="13" t="s">
        <v>1311</v>
      </c>
      <c r="B83" s="52" t="n">
        <v>0.04945</v>
      </c>
      <c r="C83" s="52" t="n">
        <v>0.00126</v>
      </c>
      <c r="D83" s="52" t="n">
        <v>0.21284</v>
      </c>
      <c r="E83" s="52" t="n">
        <v>0.006</v>
      </c>
      <c r="F83" s="52" t="n">
        <v>0.03211</v>
      </c>
      <c r="G83" s="52" t="n">
        <v>0.00068</v>
      </c>
      <c r="H83" s="52" t="n">
        <v>0.0106</v>
      </c>
      <c r="I83" s="52" t="n">
        <v>0.00022</v>
      </c>
      <c r="J83" s="13" t="n">
        <v>169</v>
      </c>
      <c r="K83" s="13" t="n">
        <v>31</v>
      </c>
      <c r="L83" s="13" t="n">
        <v>196</v>
      </c>
      <c r="M83" s="13" t="n">
        <v>5</v>
      </c>
      <c r="N83" s="13" t="n">
        <v>204</v>
      </c>
      <c r="O83" s="13" t="n">
        <v>4</v>
      </c>
      <c r="P83" s="13" t="n">
        <v>213</v>
      </c>
      <c r="Q83" s="13" t="n">
        <v>4</v>
      </c>
      <c r="R83" s="13" t="n">
        <v>204</v>
      </c>
      <c r="S83" s="13" t="n">
        <v>4</v>
      </c>
      <c r="T83" s="13" t="n">
        <v>96.078431372549</v>
      </c>
    </row>
    <row r="84" customFormat="false" ht="15.4" hidden="false" customHeight="false" outlineLevel="0" collapsed="false">
      <c r="A84" s="13" t="s">
        <v>1312</v>
      </c>
      <c r="B84" s="52" t="n">
        <v>0.05475</v>
      </c>
      <c r="C84" s="52" t="n">
        <v>0.00176</v>
      </c>
      <c r="D84" s="52" t="n">
        <v>0.52459</v>
      </c>
      <c r="E84" s="52" t="n">
        <v>0.02286</v>
      </c>
      <c r="F84" s="52" t="n">
        <v>0.06806</v>
      </c>
      <c r="G84" s="52" t="n">
        <v>0.00151</v>
      </c>
      <c r="H84" s="52" t="n">
        <v>0.0227</v>
      </c>
      <c r="I84" s="52" t="n">
        <v>0.00055</v>
      </c>
      <c r="J84" s="13" t="n">
        <v>402</v>
      </c>
      <c r="K84" s="13" t="n">
        <v>58</v>
      </c>
      <c r="L84" s="13" t="n">
        <v>428</v>
      </c>
      <c r="M84" s="13" t="n">
        <v>15</v>
      </c>
      <c r="N84" s="13" t="n">
        <v>424</v>
      </c>
      <c r="O84" s="13" t="n">
        <v>9</v>
      </c>
      <c r="P84" s="13" t="n">
        <v>454</v>
      </c>
      <c r="Q84" s="13" t="n">
        <v>11</v>
      </c>
      <c r="R84" s="13" t="n">
        <v>424</v>
      </c>
      <c r="S84" s="13" t="n">
        <v>9</v>
      </c>
      <c r="T84" s="13" t="n">
        <v>100.943396226415</v>
      </c>
    </row>
    <row r="85" customFormat="false" ht="15.4" hidden="false" customHeight="false" outlineLevel="0" collapsed="false">
      <c r="A85" s="13" t="s">
        <v>1313</v>
      </c>
      <c r="B85" s="52" t="n">
        <v>0.05884</v>
      </c>
      <c r="C85" s="52" t="n">
        <v>0.00124</v>
      </c>
      <c r="D85" s="52" t="n">
        <v>0.69922</v>
      </c>
      <c r="E85" s="52" t="n">
        <v>0.0167</v>
      </c>
      <c r="F85" s="52" t="n">
        <v>0.08958</v>
      </c>
      <c r="G85" s="52" t="n">
        <v>0.00186</v>
      </c>
      <c r="H85" s="52" t="n">
        <v>0.02864</v>
      </c>
      <c r="I85" s="52" t="n">
        <v>0.00054</v>
      </c>
      <c r="J85" s="13" t="n">
        <v>561</v>
      </c>
      <c r="K85" s="13" t="n">
        <v>23</v>
      </c>
      <c r="L85" s="13" t="n">
        <v>538</v>
      </c>
      <c r="M85" s="13" t="n">
        <v>10</v>
      </c>
      <c r="N85" s="13" t="n">
        <v>553</v>
      </c>
      <c r="O85" s="13" t="n">
        <v>11</v>
      </c>
      <c r="P85" s="13" t="n">
        <v>571</v>
      </c>
      <c r="Q85" s="13" t="n">
        <v>11</v>
      </c>
      <c r="R85" s="13" t="n">
        <v>553</v>
      </c>
      <c r="S85" s="13" t="n">
        <v>11</v>
      </c>
      <c r="T85" s="13" t="n">
        <v>97.2875226039783</v>
      </c>
    </row>
    <row r="86" customFormat="false" ht="15.4" hidden="false" customHeight="false" outlineLevel="0" collapsed="false">
      <c r="A86" s="13" t="s">
        <v>1314</v>
      </c>
      <c r="B86" s="52" t="n">
        <v>0.05732</v>
      </c>
      <c r="C86" s="52" t="n">
        <v>0.00122</v>
      </c>
      <c r="D86" s="52" t="n">
        <v>0.69876</v>
      </c>
      <c r="E86" s="52" t="n">
        <v>0.01697</v>
      </c>
      <c r="F86" s="52" t="n">
        <v>0.09045</v>
      </c>
      <c r="G86" s="52" t="n">
        <v>0.00188</v>
      </c>
      <c r="H86" s="52" t="n">
        <v>0.02889</v>
      </c>
      <c r="I86" s="52" t="n">
        <v>0.00056</v>
      </c>
      <c r="J86" s="13" t="n">
        <v>504</v>
      </c>
      <c r="K86" s="13" t="n">
        <v>24</v>
      </c>
      <c r="L86" s="13" t="n">
        <v>538</v>
      </c>
      <c r="M86" s="13" t="n">
        <v>10</v>
      </c>
      <c r="N86" s="13" t="n">
        <v>558</v>
      </c>
      <c r="O86" s="13" t="n">
        <v>11</v>
      </c>
      <c r="P86" s="13" t="n">
        <v>576</v>
      </c>
      <c r="Q86" s="13" t="n">
        <v>11</v>
      </c>
      <c r="R86" s="13" t="n">
        <v>558</v>
      </c>
      <c r="S86" s="13" t="n">
        <v>11</v>
      </c>
      <c r="T86" s="13" t="n">
        <v>96.415770609319</v>
      </c>
    </row>
    <row r="87" s="9" customFormat="true" ht="15.4" hidden="false" customHeight="false" outlineLevel="0" collapsed="false">
      <c r="A87" s="14" t="s">
        <v>1315</v>
      </c>
      <c r="B87" s="53" t="n">
        <v>0.09502</v>
      </c>
      <c r="C87" s="53" t="n">
        <v>0.0049</v>
      </c>
      <c r="D87" s="53" t="n">
        <v>2.83551</v>
      </c>
      <c r="E87" s="53" t="n">
        <v>0.38684</v>
      </c>
      <c r="F87" s="53" t="n">
        <v>0.2349</v>
      </c>
      <c r="G87" s="53" t="n">
        <v>0.00711</v>
      </c>
      <c r="H87" s="53" t="n">
        <v>0.07018</v>
      </c>
      <c r="I87" s="53" t="n">
        <v>0.00268</v>
      </c>
      <c r="J87" s="14" t="n">
        <v>1528</v>
      </c>
      <c r="K87" s="14" t="n">
        <v>216</v>
      </c>
      <c r="L87" s="14" t="n">
        <v>1365</v>
      </c>
      <c r="M87" s="14" t="n">
        <v>102</v>
      </c>
      <c r="N87" s="14" t="n">
        <v>1360</v>
      </c>
      <c r="O87" s="14" t="n">
        <v>37</v>
      </c>
      <c r="P87" s="14" t="n">
        <v>1371</v>
      </c>
      <c r="Q87" s="14" t="n">
        <v>51</v>
      </c>
      <c r="R87" s="14" t="n">
        <v>1528</v>
      </c>
      <c r="S87" s="14" t="n">
        <v>216</v>
      </c>
      <c r="T87" s="14" t="n">
        <v>112.352941176471</v>
      </c>
      <c r="U87" s="14"/>
      <c r="V87" s="14"/>
      <c r="W87" s="14"/>
      <c r="X87" s="14"/>
      <c r="Y87" s="14"/>
    </row>
    <row r="88" customFormat="false" ht="15.4" hidden="false" customHeight="false" outlineLevel="0" collapsed="false">
      <c r="A88" s="13" t="s">
        <v>1316</v>
      </c>
      <c r="B88" s="52" t="n">
        <v>0.05212</v>
      </c>
      <c r="C88" s="52" t="n">
        <v>0.00163</v>
      </c>
      <c r="D88" s="52" t="n">
        <v>0.33695</v>
      </c>
      <c r="E88" s="52" t="n">
        <v>0.01296</v>
      </c>
      <c r="F88" s="52" t="n">
        <v>0.04512</v>
      </c>
      <c r="G88" s="52" t="n">
        <v>0.00099</v>
      </c>
      <c r="H88" s="52" t="n">
        <v>0.01482</v>
      </c>
      <c r="I88" s="52" t="n">
        <v>0.00036</v>
      </c>
      <c r="J88" s="13" t="n">
        <v>291</v>
      </c>
      <c r="K88" s="13" t="n">
        <v>49</v>
      </c>
      <c r="L88" s="13" t="n">
        <v>295</v>
      </c>
      <c r="M88" s="13" t="n">
        <v>10</v>
      </c>
      <c r="N88" s="13" t="n">
        <v>284</v>
      </c>
      <c r="O88" s="13" t="n">
        <v>6</v>
      </c>
      <c r="P88" s="13" t="n">
        <v>297</v>
      </c>
      <c r="Q88" s="13" t="n">
        <v>7</v>
      </c>
      <c r="R88" s="13" t="n">
        <v>284</v>
      </c>
      <c r="S88" s="13" t="n">
        <v>6</v>
      </c>
      <c r="T88" s="13" t="n">
        <v>103.87323943662</v>
      </c>
    </row>
    <row r="89" customFormat="false" ht="15.4" hidden="false" customHeight="false" outlineLevel="0" collapsed="false">
      <c r="A89" s="13" t="s">
        <v>1317</v>
      </c>
      <c r="B89" s="52" t="n">
        <v>0.06569</v>
      </c>
      <c r="C89" s="52" t="n">
        <v>0.00153</v>
      </c>
      <c r="D89" s="52" t="n">
        <v>1.11627</v>
      </c>
      <c r="E89" s="52" t="n">
        <v>0.0355</v>
      </c>
      <c r="F89" s="52" t="n">
        <v>0.12187</v>
      </c>
      <c r="G89" s="52" t="n">
        <v>0.00258</v>
      </c>
      <c r="H89" s="52" t="n">
        <v>0.03945</v>
      </c>
      <c r="I89" s="52" t="n">
        <v>0.00079</v>
      </c>
      <c r="J89" s="13" t="n">
        <v>797</v>
      </c>
      <c r="K89" s="13" t="n">
        <v>34</v>
      </c>
      <c r="L89" s="13" t="n">
        <v>761</v>
      </c>
      <c r="M89" s="13" t="n">
        <v>17</v>
      </c>
      <c r="N89" s="13" t="n">
        <v>741</v>
      </c>
      <c r="O89" s="13" t="n">
        <v>15</v>
      </c>
      <c r="P89" s="13" t="n">
        <v>782</v>
      </c>
      <c r="Q89" s="13" t="n">
        <v>15</v>
      </c>
      <c r="R89" s="13" t="n">
        <v>741</v>
      </c>
      <c r="S89" s="13" t="n">
        <v>15</v>
      </c>
      <c r="T89" s="13" t="n">
        <v>102.699055330634</v>
      </c>
    </row>
    <row r="90" customFormat="false" ht="15.4" hidden="false" customHeight="false" outlineLevel="0" collapsed="false">
      <c r="A90" s="13" t="s">
        <v>1318</v>
      </c>
      <c r="B90" s="52" t="n">
        <v>0.17858</v>
      </c>
      <c r="C90" s="52" t="n">
        <v>0.00364</v>
      </c>
      <c r="D90" s="52" t="n">
        <v>11.69527</v>
      </c>
      <c r="E90" s="52" t="n">
        <v>0.40261</v>
      </c>
      <c r="F90" s="52" t="n">
        <v>0.47553</v>
      </c>
      <c r="G90" s="52" t="n">
        <v>0.00995</v>
      </c>
      <c r="H90" s="52" t="n">
        <v>0.13733</v>
      </c>
      <c r="I90" s="52" t="n">
        <v>0.00273</v>
      </c>
      <c r="J90" s="13" t="n">
        <v>2640</v>
      </c>
      <c r="K90" s="13" t="n">
        <v>31</v>
      </c>
      <c r="L90" s="13" t="n">
        <v>2580</v>
      </c>
      <c r="M90" s="13" t="n">
        <v>32</v>
      </c>
      <c r="N90" s="13" t="n">
        <v>2508</v>
      </c>
      <c r="O90" s="13" t="n">
        <v>43</v>
      </c>
      <c r="P90" s="13" t="n">
        <v>2601</v>
      </c>
      <c r="Q90" s="13" t="n">
        <v>49</v>
      </c>
      <c r="R90" s="13" t="n">
        <v>2640</v>
      </c>
      <c r="S90" s="13" t="n">
        <v>31</v>
      </c>
      <c r="T90" s="13" t="n">
        <v>105.263157894737</v>
      </c>
    </row>
    <row r="91" customFormat="false" ht="15.4" hidden="false" customHeight="false" outlineLevel="0" collapsed="false">
      <c r="A91" s="13" t="s">
        <v>1319</v>
      </c>
      <c r="B91" s="52" t="n">
        <v>0.06686</v>
      </c>
      <c r="C91" s="52" t="n">
        <v>0.00149</v>
      </c>
      <c r="D91" s="52" t="n">
        <v>1.16344</v>
      </c>
      <c r="E91" s="52" t="n">
        <v>0.03386</v>
      </c>
      <c r="F91" s="52" t="n">
        <v>0.12689</v>
      </c>
      <c r="G91" s="52" t="n">
        <v>0.00266</v>
      </c>
      <c r="H91" s="52" t="n">
        <v>0.04091</v>
      </c>
      <c r="I91" s="52" t="n">
        <v>0.00113</v>
      </c>
      <c r="J91" s="13" t="n">
        <v>833</v>
      </c>
      <c r="K91" s="13" t="n">
        <v>29</v>
      </c>
      <c r="L91" s="13" t="n">
        <v>784</v>
      </c>
      <c r="M91" s="13" t="n">
        <v>16</v>
      </c>
      <c r="N91" s="13" t="n">
        <v>770</v>
      </c>
      <c r="O91" s="13" t="n">
        <v>15</v>
      </c>
      <c r="P91" s="13" t="n">
        <v>810</v>
      </c>
      <c r="Q91" s="13" t="n">
        <v>22</v>
      </c>
      <c r="R91" s="13" t="n">
        <v>770</v>
      </c>
      <c r="S91" s="13" t="n">
        <v>15</v>
      </c>
      <c r="T91" s="13" t="n">
        <v>101.818181818182</v>
      </c>
    </row>
    <row r="92" customFormat="false" ht="15.4" hidden="false" customHeight="false" outlineLevel="0" collapsed="false">
      <c r="A92" s="13" t="s">
        <v>1320</v>
      </c>
      <c r="B92" s="52" t="n">
        <v>0.05011</v>
      </c>
      <c r="C92" s="52" t="n">
        <v>0.00132</v>
      </c>
      <c r="D92" s="52" t="n">
        <v>0.22389</v>
      </c>
      <c r="E92" s="52" t="n">
        <v>0.00659</v>
      </c>
      <c r="F92" s="52" t="n">
        <v>0.03342</v>
      </c>
      <c r="G92" s="52" t="n">
        <v>0.00071</v>
      </c>
      <c r="H92" s="52" t="n">
        <v>0.01078</v>
      </c>
      <c r="I92" s="52" t="n">
        <v>0.00023</v>
      </c>
      <c r="J92" s="13" t="n">
        <v>200</v>
      </c>
      <c r="K92" s="13" t="n">
        <v>33</v>
      </c>
      <c r="L92" s="13" t="n">
        <v>205</v>
      </c>
      <c r="M92" s="13" t="n">
        <v>5</v>
      </c>
      <c r="N92" s="13" t="n">
        <v>212</v>
      </c>
      <c r="O92" s="13" t="n">
        <v>4</v>
      </c>
      <c r="P92" s="13" t="n">
        <v>217</v>
      </c>
      <c r="Q92" s="13" t="n">
        <v>5</v>
      </c>
      <c r="R92" s="13" t="n">
        <v>212</v>
      </c>
      <c r="S92" s="13" t="n">
        <v>4</v>
      </c>
      <c r="T92" s="13" t="n">
        <v>96.6981132075472</v>
      </c>
    </row>
    <row r="93" customFormat="false" ht="15.4" hidden="false" customHeight="false" outlineLevel="0" collapsed="false">
      <c r="A93" s="13" t="s">
        <v>1321</v>
      </c>
      <c r="B93" s="52" t="n">
        <v>0.11524</v>
      </c>
      <c r="C93" s="52" t="n">
        <v>0.00228</v>
      </c>
      <c r="D93" s="52" t="n">
        <v>5.39205</v>
      </c>
      <c r="E93" s="52" t="n">
        <v>0.11748</v>
      </c>
      <c r="F93" s="52" t="n">
        <v>0.35368</v>
      </c>
      <c r="G93" s="52" t="n">
        <v>0.00731</v>
      </c>
      <c r="H93" s="52" t="n">
        <v>0.10046</v>
      </c>
      <c r="I93" s="52" t="n">
        <v>0.0019</v>
      </c>
      <c r="J93" s="13" t="n">
        <v>1884</v>
      </c>
      <c r="K93" s="13" t="n">
        <v>18</v>
      </c>
      <c r="L93" s="13" t="n">
        <v>1884</v>
      </c>
      <c r="M93" s="13" t="n">
        <v>19</v>
      </c>
      <c r="N93" s="13" t="n">
        <v>1952</v>
      </c>
      <c r="O93" s="13" t="n">
        <v>35</v>
      </c>
      <c r="P93" s="13" t="n">
        <v>1935</v>
      </c>
      <c r="Q93" s="13" t="n">
        <v>35</v>
      </c>
      <c r="R93" s="13" t="n">
        <v>1884</v>
      </c>
      <c r="S93" s="13" t="n">
        <v>18</v>
      </c>
      <c r="T93" s="13" t="n">
        <v>96.516393442623</v>
      </c>
    </row>
    <row r="94" customFormat="false" ht="15.4" hidden="false" customHeight="false" outlineLevel="0" collapsed="false">
      <c r="A94" s="13" t="s">
        <v>1322</v>
      </c>
      <c r="B94" s="52" t="n">
        <v>0.1141</v>
      </c>
      <c r="C94" s="52" t="n">
        <v>0.00226</v>
      </c>
      <c r="D94" s="52" t="n">
        <v>5.35583</v>
      </c>
      <c r="E94" s="52" t="n">
        <v>0.1178</v>
      </c>
      <c r="F94" s="52" t="n">
        <v>0.35139</v>
      </c>
      <c r="G94" s="52" t="n">
        <v>0.00727</v>
      </c>
      <c r="H94" s="52" t="n">
        <v>0.10017</v>
      </c>
      <c r="I94" s="52" t="n">
        <v>0.00185</v>
      </c>
      <c r="J94" s="13" t="n">
        <v>1866</v>
      </c>
      <c r="K94" s="13" t="n">
        <v>18</v>
      </c>
      <c r="L94" s="13" t="n">
        <v>1878</v>
      </c>
      <c r="M94" s="13" t="n">
        <v>19</v>
      </c>
      <c r="N94" s="13" t="n">
        <v>1941</v>
      </c>
      <c r="O94" s="13" t="n">
        <v>35</v>
      </c>
      <c r="P94" s="13" t="n">
        <v>1930</v>
      </c>
      <c r="Q94" s="13" t="n">
        <v>34</v>
      </c>
      <c r="R94" s="13" t="n">
        <v>1866</v>
      </c>
      <c r="S94" s="13" t="n">
        <v>18</v>
      </c>
      <c r="T94" s="13" t="n">
        <v>96.1360123647604</v>
      </c>
    </row>
    <row r="95" customFormat="false" ht="15.4" hidden="false" customHeight="false" outlineLevel="0" collapsed="false">
      <c r="A95" s="13" t="s">
        <v>1323</v>
      </c>
      <c r="B95" s="52" t="n">
        <v>0.06928</v>
      </c>
      <c r="C95" s="52" t="n">
        <v>0.00154</v>
      </c>
      <c r="D95" s="52" t="n">
        <v>1.37172</v>
      </c>
      <c r="E95" s="52" t="n">
        <v>0.04073</v>
      </c>
      <c r="F95" s="52" t="n">
        <v>0.1452</v>
      </c>
      <c r="G95" s="52" t="n">
        <v>0.00305</v>
      </c>
      <c r="H95" s="52" t="n">
        <v>0.04523</v>
      </c>
      <c r="I95" s="52" t="n">
        <v>0.00088</v>
      </c>
      <c r="J95" s="13" t="n">
        <v>907</v>
      </c>
      <c r="K95" s="13" t="n">
        <v>30</v>
      </c>
      <c r="L95" s="13" t="n">
        <v>877</v>
      </c>
      <c r="M95" s="13" t="n">
        <v>17</v>
      </c>
      <c r="N95" s="13" t="n">
        <v>874</v>
      </c>
      <c r="O95" s="13" t="n">
        <v>17</v>
      </c>
      <c r="P95" s="13" t="n">
        <v>894</v>
      </c>
      <c r="Q95" s="13" t="n">
        <v>17</v>
      </c>
      <c r="R95" s="13" t="n">
        <v>874</v>
      </c>
      <c r="S95" s="13" t="n">
        <v>17</v>
      </c>
      <c r="T95" s="13" t="n">
        <v>100.343249427918</v>
      </c>
    </row>
    <row r="96" customFormat="false" ht="15.4" hidden="false" customHeight="false" outlineLevel="0" collapsed="false">
      <c r="A96" s="13" t="s">
        <v>1324</v>
      </c>
      <c r="B96" s="52" t="n">
        <v>0.0504</v>
      </c>
      <c r="C96" s="52" t="n">
        <v>0.00122</v>
      </c>
      <c r="D96" s="52" t="n">
        <v>0.22964</v>
      </c>
      <c r="E96" s="52" t="n">
        <v>0.00613</v>
      </c>
      <c r="F96" s="52" t="n">
        <v>0.03385</v>
      </c>
      <c r="G96" s="52" t="n">
        <v>0.00072</v>
      </c>
      <c r="H96" s="52" t="n">
        <v>0.01087</v>
      </c>
      <c r="I96" s="52" t="n">
        <v>0.00022</v>
      </c>
      <c r="J96" s="13" t="n">
        <v>213</v>
      </c>
      <c r="K96" s="13" t="n">
        <v>28</v>
      </c>
      <c r="L96" s="13" t="n">
        <v>210</v>
      </c>
      <c r="M96" s="13" t="n">
        <v>5</v>
      </c>
      <c r="N96" s="13" t="n">
        <v>215</v>
      </c>
      <c r="O96" s="13" t="n">
        <v>4</v>
      </c>
      <c r="P96" s="13" t="n">
        <v>219</v>
      </c>
      <c r="Q96" s="13" t="n">
        <v>4</v>
      </c>
      <c r="R96" s="13" t="n">
        <v>215</v>
      </c>
      <c r="S96" s="13" t="n">
        <v>4</v>
      </c>
      <c r="T96" s="13" t="n">
        <v>97.6744186046512</v>
      </c>
    </row>
    <row r="97" customFormat="false" ht="15.4" hidden="false" customHeight="false" outlineLevel="0" collapsed="false">
      <c r="A97" s="13" t="s">
        <v>1325</v>
      </c>
      <c r="B97" s="52" t="n">
        <v>0.06373</v>
      </c>
      <c r="C97" s="52" t="n">
        <v>0.0019</v>
      </c>
      <c r="D97" s="52" t="n">
        <v>1.08385</v>
      </c>
      <c r="E97" s="52" t="n">
        <v>0.05187</v>
      </c>
      <c r="F97" s="52" t="n">
        <v>0.12063</v>
      </c>
      <c r="G97" s="52" t="n">
        <v>0.00268</v>
      </c>
      <c r="H97" s="52" t="n">
        <v>0.03646</v>
      </c>
      <c r="I97" s="52" t="n">
        <v>0.00075</v>
      </c>
      <c r="J97" s="13" t="n">
        <v>733</v>
      </c>
      <c r="K97" s="13" t="n">
        <v>64</v>
      </c>
      <c r="L97" s="13" t="n">
        <v>746</v>
      </c>
      <c r="M97" s="13" t="n">
        <v>25</v>
      </c>
      <c r="N97" s="13" t="n">
        <v>734</v>
      </c>
      <c r="O97" s="13" t="n">
        <v>15</v>
      </c>
      <c r="P97" s="13" t="n">
        <v>724</v>
      </c>
      <c r="Q97" s="13" t="n">
        <v>15</v>
      </c>
      <c r="R97" s="13" t="n">
        <v>734</v>
      </c>
      <c r="S97" s="13" t="n">
        <v>15</v>
      </c>
      <c r="T97" s="13" t="n">
        <v>101.634877384196</v>
      </c>
    </row>
    <row r="98" customFormat="false" ht="15.4" hidden="false" customHeight="false" outlineLevel="0" collapsed="false">
      <c r="A98" s="13" t="s">
        <v>1326</v>
      </c>
      <c r="B98" s="52" t="n">
        <v>0.11241</v>
      </c>
      <c r="C98" s="52" t="n">
        <v>0.00227</v>
      </c>
      <c r="D98" s="52" t="n">
        <v>5.18064</v>
      </c>
      <c r="E98" s="52" t="n">
        <v>0.13437</v>
      </c>
      <c r="F98" s="52" t="n">
        <v>0.33045</v>
      </c>
      <c r="G98" s="52" t="n">
        <v>0.00687</v>
      </c>
      <c r="H98" s="52" t="n">
        <v>0.09476</v>
      </c>
      <c r="I98" s="52" t="n">
        <v>0.00182</v>
      </c>
      <c r="J98" s="13" t="n">
        <v>1839</v>
      </c>
      <c r="K98" s="13" t="n">
        <v>21</v>
      </c>
      <c r="L98" s="13" t="n">
        <v>1849</v>
      </c>
      <c r="M98" s="13" t="n">
        <v>22</v>
      </c>
      <c r="N98" s="13" t="n">
        <v>1841</v>
      </c>
      <c r="O98" s="13" t="n">
        <v>33</v>
      </c>
      <c r="P98" s="13" t="n">
        <v>1830</v>
      </c>
      <c r="Q98" s="13" t="n">
        <v>34</v>
      </c>
      <c r="R98" s="13" t="n">
        <v>1839</v>
      </c>
      <c r="S98" s="13" t="n">
        <v>21</v>
      </c>
      <c r="T98" s="13" t="n">
        <v>99.8913633894622</v>
      </c>
    </row>
    <row r="99" customFormat="false" ht="15.4" hidden="false" customHeight="false" outlineLevel="0" collapsed="false">
      <c r="A99" s="13" t="s">
        <v>1327</v>
      </c>
      <c r="B99" s="52" t="n">
        <v>0.07111</v>
      </c>
      <c r="C99" s="52" t="n">
        <v>0.00146</v>
      </c>
      <c r="D99" s="52" t="n">
        <v>1.48</v>
      </c>
      <c r="E99" s="52" t="n">
        <v>0.03545</v>
      </c>
      <c r="F99" s="52" t="n">
        <v>0.15575</v>
      </c>
      <c r="G99" s="52" t="n">
        <v>0.00324</v>
      </c>
      <c r="H99" s="52" t="n">
        <v>0.04846</v>
      </c>
      <c r="I99" s="52" t="n">
        <v>0.00092</v>
      </c>
      <c r="J99" s="13" t="n">
        <v>961</v>
      </c>
      <c r="K99" s="13" t="n">
        <v>22</v>
      </c>
      <c r="L99" s="13" t="n">
        <v>922</v>
      </c>
      <c r="M99" s="13" t="n">
        <v>15</v>
      </c>
      <c r="N99" s="13" t="n">
        <v>933</v>
      </c>
      <c r="O99" s="13" t="n">
        <v>18</v>
      </c>
      <c r="P99" s="13" t="n">
        <v>956</v>
      </c>
      <c r="Q99" s="13" t="n">
        <v>18</v>
      </c>
      <c r="R99" s="13" t="n">
        <v>933</v>
      </c>
      <c r="S99" s="13" t="n">
        <v>18</v>
      </c>
      <c r="T99" s="13" t="n">
        <v>98.8210075026795</v>
      </c>
    </row>
    <row r="100" customFormat="false" ht="15.4" hidden="false" customHeight="false" outlineLevel="0" collapsed="false">
      <c r="A100" s="13" t="s">
        <v>1328</v>
      </c>
      <c r="B100" s="52" t="n">
        <v>0.05172</v>
      </c>
      <c r="C100" s="52" t="n">
        <v>0.00121</v>
      </c>
      <c r="D100" s="52" t="n">
        <v>0.23314</v>
      </c>
      <c r="E100" s="52" t="n">
        <v>0.00597</v>
      </c>
      <c r="F100" s="52" t="n">
        <v>0.03326</v>
      </c>
      <c r="G100" s="52" t="n">
        <v>0.0007</v>
      </c>
      <c r="H100" s="52" t="n">
        <v>0.01032</v>
      </c>
      <c r="I100" s="52" t="n">
        <v>0.00021</v>
      </c>
      <c r="J100" s="13" t="n">
        <v>273</v>
      </c>
      <c r="K100" s="13" t="n">
        <v>27</v>
      </c>
      <c r="L100" s="13" t="n">
        <v>213</v>
      </c>
      <c r="M100" s="13" t="n">
        <v>5</v>
      </c>
      <c r="N100" s="13" t="n">
        <v>211</v>
      </c>
      <c r="O100" s="13" t="n">
        <v>4</v>
      </c>
      <c r="P100" s="13" t="n">
        <v>208</v>
      </c>
      <c r="Q100" s="13" t="n">
        <v>4</v>
      </c>
      <c r="R100" s="13" t="n">
        <v>211</v>
      </c>
      <c r="S100" s="13" t="n">
        <v>4</v>
      </c>
      <c r="T100" s="13" t="n">
        <v>100.947867298578</v>
      </c>
    </row>
    <row r="101" customFormat="false" ht="15.4" hidden="false" customHeight="false" outlineLevel="0" collapsed="false">
      <c r="A101" s="13" t="s">
        <v>1329</v>
      </c>
      <c r="B101" s="52" t="n">
        <v>0.05026</v>
      </c>
      <c r="C101" s="52" t="n">
        <v>0.00113</v>
      </c>
      <c r="D101" s="52" t="n">
        <v>0.24451</v>
      </c>
      <c r="E101" s="52" t="n">
        <v>0.00594</v>
      </c>
      <c r="F101" s="52" t="n">
        <v>0.03619</v>
      </c>
      <c r="G101" s="52" t="n">
        <v>0.00076</v>
      </c>
      <c r="H101" s="52" t="n">
        <v>0.01136</v>
      </c>
      <c r="I101" s="52" t="n">
        <v>0.00022</v>
      </c>
      <c r="J101" s="13" t="n">
        <v>207</v>
      </c>
      <c r="K101" s="13" t="n">
        <v>25</v>
      </c>
      <c r="L101" s="13" t="n">
        <v>222</v>
      </c>
      <c r="M101" s="13" t="n">
        <v>5</v>
      </c>
      <c r="N101" s="13" t="n">
        <v>229</v>
      </c>
      <c r="O101" s="13" t="n">
        <v>5</v>
      </c>
      <c r="P101" s="13" t="n">
        <v>228</v>
      </c>
      <c r="Q101" s="13" t="n">
        <v>4</v>
      </c>
      <c r="R101" s="13" t="n">
        <v>229</v>
      </c>
      <c r="S101" s="13" t="n">
        <v>5</v>
      </c>
      <c r="T101" s="13" t="n">
        <v>96.943231441048</v>
      </c>
    </row>
    <row r="102" customFormat="false" ht="15.4" hidden="false" customHeight="false" outlineLevel="0" collapsed="false">
      <c r="A102" s="13" t="s">
        <v>1330</v>
      </c>
      <c r="B102" s="52" t="n">
        <v>0.05582</v>
      </c>
      <c r="C102" s="52" t="n">
        <v>0.00115</v>
      </c>
      <c r="D102" s="52" t="n">
        <v>0.5519</v>
      </c>
      <c r="E102" s="52" t="n">
        <v>0.01231</v>
      </c>
      <c r="F102" s="52" t="n">
        <v>0.07577</v>
      </c>
      <c r="G102" s="52" t="n">
        <v>0.00158</v>
      </c>
      <c r="H102" s="52" t="n">
        <v>0.0219</v>
      </c>
      <c r="I102" s="52" t="n">
        <v>0.00065</v>
      </c>
      <c r="J102" s="13" t="n">
        <v>445</v>
      </c>
      <c r="K102" s="13" t="n">
        <v>22</v>
      </c>
      <c r="L102" s="13" t="n">
        <v>446</v>
      </c>
      <c r="M102" s="13" t="n">
        <v>8</v>
      </c>
      <c r="N102" s="13" t="n">
        <v>471</v>
      </c>
      <c r="O102" s="13" t="n">
        <v>9</v>
      </c>
      <c r="P102" s="13" t="n">
        <v>438</v>
      </c>
      <c r="Q102" s="13" t="n">
        <v>13</v>
      </c>
      <c r="R102" s="13" t="n">
        <v>471</v>
      </c>
      <c r="S102" s="13" t="n">
        <v>9</v>
      </c>
      <c r="T102" s="13" t="n">
        <v>94.692144373673</v>
      </c>
    </row>
    <row r="103" customFormat="false" ht="15.4" hidden="false" customHeight="false" outlineLevel="0" collapsed="false">
      <c r="A103" s="13" t="s">
        <v>1331</v>
      </c>
      <c r="B103" s="52" t="n">
        <v>0.11331</v>
      </c>
      <c r="C103" s="52" t="n">
        <v>0.00227</v>
      </c>
      <c r="D103" s="52" t="n">
        <v>5.26044</v>
      </c>
      <c r="E103" s="52" t="n">
        <v>0.12878</v>
      </c>
      <c r="F103" s="52" t="n">
        <v>0.34352</v>
      </c>
      <c r="G103" s="52" t="n">
        <v>0.00715</v>
      </c>
      <c r="H103" s="52" t="n">
        <v>0.09839</v>
      </c>
      <c r="I103" s="52" t="n">
        <v>0.00183</v>
      </c>
      <c r="J103" s="13" t="n">
        <v>1853</v>
      </c>
      <c r="K103" s="13" t="n">
        <v>20</v>
      </c>
      <c r="L103" s="13" t="n">
        <v>1862</v>
      </c>
      <c r="M103" s="13" t="n">
        <v>21</v>
      </c>
      <c r="N103" s="13" t="n">
        <v>1904</v>
      </c>
      <c r="O103" s="13" t="n">
        <v>34</v>
      </c>
      <c r="P103" s="13" t="n">
        <v>1897</v>
      </c>
      <c r="Q103" s="13" t="n">
        <v>34</v>
      </c>
      <c r="R103" s="13" t="n">
        <v>1853</v>
      </c>
      <c r="S103" s="13" t="n">
        <v>20</v>
      </c>
      <c r="T103" s="13" t="n">
        <v>97.3214285714286</v>
      </c>
    </row>
    <row r="104" customFormat="false" ht="15.4" hidden="false" customHeight="false" outlineLevel="0" collapsed="false">
      <c r="A104" s="13" t="s">
        <v>1332</v>
      </c>
      <c r="B104" s="52" t="n">
        <v>0.06675</v>
      </c>
      <c r="C104" s="52" t="n">
        <v>0.00203</v>
      </c>
      <c r="D104" s="52" t="n">
        <v>1.37089</v>
      </c>
      <c r="E104" s="52" t="n">
        <v>0.07264</v>
      </c>
      <c r="F104" s="52" t="n">
        <v>0.14323</v>
      </c>
      <c r="G104" s="52" t="n">
        <v>0.00322</v>
      </c>
      <c r="H104" s="52" t="n">
        <v>0.04274</v>
      </c>
      <c r="I104" s="52" t="n">
        <v>0.00095</v>
      </c>
      <c r="J104" s="13" t="n">
        <v>830</v>
      </c>
      <c r="K104" s="13" t="n">
        <v>73</v>
      </c>
      <c r="L104" s="13" t="n">
        <v>877</v>
      </c>
      <c r="M104" s="13" t="n">
        <v>31</v>
      </c>
      <c r="N104" s="13" t="n">
        <v>863</v>
      </c>
      <c r="O104" s="13" t="n">
        <v>18</v>
      </c>
      <c r="P104" s="13" t="n">
        <v>846</v>
      </c>
      <c r="Q104" s="13" t="n">
        <v>18</v>
      </c>
      <c r="R104" s="13" t="n">
        <v>863</v>
      </c>
      <c r="S104" s="13" t="n">
        <v>18</v>
      </c>
      <c r="T104" s="13" t="n">
        <v>101.62224797219</v>
      </c>
    </row>
    <row r="105" customFormat="false" ht="15.4" hidden="false" customHeight="false" outlineLevel="0" collapsed="false">
      <c r="A105" s="13" t="s">
        <v>1333</v>
      </c>
      <c r="B105" s="52" t="n">
        <v>0.0525</v>
      </c>
      <c r="C105" s="52" t="n">
        <v>0.00161</v>
      </c>
      <c r="D105" s="52" t="n">
        <v>0.25634</v>
      </c>
      <c r="E105" s="52" t="n">
        <v>0.00919</v>
      </c>
      <c r="F105" s="52" t="n">
        <v>0.03536</v>
      </c>
      <c r="G105" s="52" t="n">
        <v>0.00078</v>
      </c>
      <c r="H105" s="52" t="n">
        <v>0.01097</v>
      </c>
      <c r="I105" s="52" t="n">
        <v>0.00029</v>
      </c>
      <c r="J105" s="13" t="n">
        <v>307</v>
      </c>
      <c r="K105" s="13" t="n">
        <v>43</v>
      </c>
      <c r="L105" s="13" t="n">
        <v>232</v>
      </c>
      <c r="M105" s="13" t="n">
        <v>7</v>
      </c>
      <c r="N105" s="13" t="n">
        <v>224</v>
      </c>
      <c r="O105" s="13" t="n">
        <v>5</v>
      </c>
      <c r="P105" s="13" t="n">
        <v>221</v>
      </c>
      <c r="Q105" s="13" t="n">
        <v>6</v>
      </c>
      <c r="R105" s="13" t="n">
        <v>224</v>
      </c>
      <c r="S105" s="13" t="n">
        <v>5</v>
      </c>
      <c r="T105" s="13" t="n">
        <v>103.571428571429</v>
      </c>
    </row>
    <row r="106" customFormat="false" ht="15.4" hidden="false" customHeight="false" outlineLevel="0" collapsed="false">
      <c r="A106" s="13" t="s">
        <v>1334</v>
      </c>
      <c r="B106" s="52" t="n">
        <v>0.07293</v>
      </c>
      <c r="C106" s="52" t="n">
        <v>0.00146</v>
      </c>
      <c r="D106" s="52" t="n">
        <v>1.74927</v>
      </c>
      <c r="E106" s="52" t="n">
        <v>0.03854</v>
      </c>
      <c r="F106" s="52" t="n">
        <v>0.18022</v>
      </c>
      <c r="G106" s="52" t="n">
        <v>0.00375</v>
      </c>
      <c r="H106" s="52" t="n">
        <v>0.05318</v>
      </c>
      <c r="I106" s="52" t="n">
        <v>0.00101</v>
      </c>
      <c r="J106" s="13" t="n">
        <v>1012</v>
      </c>
      <c r="K106" s="13" t="n">
        <v>20</v>
      </c>
      <c r="L106" s="13" t="n">
        <v>1027</v>
      </c>
      <c r="M106" s="13" t="n">
        <v>14</v>
      </c>
      <c r="N106" s="13" t="n">
        <v>1068</v>
      </c>
      <c r="O106" s="13" t="n">
        <v>20</v>
      </c>
      <c r="P106" s="13" t="n">
        <v>1047</v>
      </c>
      <c r="Q106" s="13" t="n">
        <v>19</v>
      </c>
      <c r="R106" s="13" t="n">
        <v>1012</v>
      </c>
      <c r="S106" s="13" t="n">
        <v>20</v>
      </c>
      <c r="T106" s="13" t="n">
        <v>94.7565543071161</v>
      </c>
    </row>
    <row r="107" customFormat="false" ht="15.4" hidden="false" customHeight="false" outlineLevel="0" collapsed="false">
      <c r="A107" s="13" t="s">
        <v>1335</v>
      </c>
      <c r="B107" s="52" t="n">
        <v>0.11569</v>
      </c>
      <c r="C107" s="52" t="n">
        <v>0.0023</v>
      </c>
      <c r="D107" s="52" t="n">
        <v>5.3127</v>
      </c>
      <c r="E107" s="52" t="n">
        <v>0.12108</v>
      </c>
      <c r="F107" s="52" t="n">
        <v>0.33368</v>
      </c>
      <c r="G107" s="52" t="n">
        <v>0.00694</v>
      </c>
      <c r="H107" s="52" t="n">
        <v>0.0983</v>
      </c>
      <c r="I107" s="52" t="n">
        <v>0.00183</v>
      </c>
      <c r="J107" s="13" t="n">
        <v>1891</v>
      </c>
      <c r="K107" s="13" t="n">
        <v>18</v>
      </c>
      <c r="L107" s="13" t="n">
        <v>1871</v>
      </c>
      <c r="M107" s="13" t="n">
        <v>19</v>
      </c>
      <c r="N107" s="13" t="n">
        <v>1856</v>
      </c>
      <c r="O107" s="13" t="n">
        <v>34</v>
      </c>
      <c r="P107" s="13" t="n">
        <v>1895</v>
      </c>
      <c r="Q107" s="13" t="n">
        <v>34</v>
      </c>
      <c r="R107" s="13" t="n">
        <v>1891</v>
      </c>
      <c r="S107" s="13" t="n">
        <v>18</v>
      </c>
      <c r="T107" s="13" t="n">
        <v>101.885775862069</v>
      </c>
    </row>
    <row r="108" customFormat="false" ht="15.4" hidden="false" customHeight="false" outlineLevel="0" collapsed="false">
      <c r="A108" s="13" t="s">
        <v>1336</v>
      </c>
      <c r="B108" s="52" t="n">
        <v>0.0524</v>
      </c>
      <c r="C108" s="52" t="n">
        <v>0.00153</v>
      </c>
      <c r="D108" s="52" t="n">
        <v>0.24926</v>
      </c>
      <c r="E108" s="52" t="n">
        <v>0.00843</v>
      </c>
      <c r="F108" s="52" t="n">
        <v>0.03462</v>
      </c>
      <c r="G108" s="52" t="n">
        <v>0.00076</v>
      </c>
      <c r="H108" s="52" t="n">
        <v>0.01119</v>
      </c>
      <c r="I108" s="52" t="n">
        <v>0.00029</v>
      </c>
      <c r="J108" s="13" t="n">
        <v>303</v>
      </c>
      <c r="K108" s="13" t="n">
        <v>40</v>
      </c>
      <c r="L108" s="13" t="n">
        <v>226</v>
      </c>
      <c r="M108" s="13" t="n">
        <v>7</v>
      </c>
      <c r="N108" s="13" t="n">
        <v>219</v>
      </c>
      <c r="O108" s="13" t="n">
        <v>5</v>
      </c>
      <c r="P108" s="13" t="n">
        <v>225</v>
      </c>
      <c r="Q108" s="13" t="n">
        <v>6</v>
      </c>
      <c r="R108" s="13" t="n">
        <v>219</v>
      </c>
      <c r="S108" s="13" t="n">
        <v>5</v>
      </c>
      <c r="T108" s="13" t="n">
        <v>103.196347031963</v>
      </c>
    </row>
    <row r="109" customFormat="false" ht="15.4" hidden="false" customHeight="false" outlineLevel="0" collapsed="false">
      <c r="A109" s="13" t="s">
        <v>1337</v>
      </c>
      <c r="B109" s="52" t="n">
        <v>0.08</v>
      </c>
      <c r="C109" s="52" t="n">
        <v>0.0017</v>
      </c>
      <c r="D109" s="52" t="n">
        <v>2.17041</v>
      </c>
      <c r="E109" s="52" t="n">
        <v>0.06257</v>
      </c>
      <c r="F109" s="52" t="n">
        <v>0.20169</v>
      </c>
      <c r="G109" s="52" t="n">
        <v>0.00424</v>
      </c>
      <c r="H109" s="52" t="n">
        <v>0.06154</v>
      </c>
      <c r="I109" s="52" t="n">
        <v>0.00117</v>
      </c>
      <c r="J109" s="13" t="n">
        <v>1197</v>
      </c>
      <c r="K109" s="13" t="n">
        <v>27</v>
      </c>
      <c r="L109" s="13" t="n">
        <v>1172</v>
      </c>
      <c r="M109" s="13" t="n">
        <v>20</v>
      </c>
      <c r="N109" s="13" t="n">
        <v>1184</v>
      </c>
      <c r="O109" s="13" t="n">
        <v>23</v>
      </c>
      <c r="P109" s="13" t="n">
        <v>1207</v>
      </c>
      <c r="Q109" s="13" t="n">
        <v>22</v>
      </c>
      <c r="R109" s="13" t="n">
        <v>1197</v>
      </c>
      <c r="S109" s="13" t="n">
        <v>27</v>
      </c>
      <c r="T109" s="13" t="n">
        <v>101.097972972973</v>
      </c>
    </row>
    <row r="110" customFormat="false" ht="15.4" hidden="false" customHeight="false" outlineLevel="0" collapsed="false">
      <c r="A110" s="13" t="s">
        <v>1338</v>
      </c>
      <c r="B110" s="52" t="n">
        <v>0.04946</v>
      </c>
      <c r="C110" s="52" t="n">
        <v>0.00128</v>
      </c>
      <c r="D110" s="52" t="n">
        <v>0.22848</v>
      </c>
      <c r="E110" s="52" t="n">
        <v>0.00663</v>
      </c>
      <c r="F110" s="52" t="n">
        <v>0.03392</v>
      </c>
      <c r="G110" s="52" t="n">
        <v>0.00073</v>
      </c>
      <c r="H110" s="52" t="n">
        <v>0.01061</v>
      </c>
      <c r="I110" s="52" t="n">
        <v>0.00023</v>
      </c>
      <c r="J110" s="13" t="n">
        <v>170</v>
      </c>
      <c r="K110" s="13" t="n">
        <v>32</v>
      </c>
      <c r="L110" s="13" t="n">
        <v>209</v>
      </c>
      <c r="M110" s="13" t="n">
        <v>5</v>
      </c>
      <c r="N110" s="13" t="n">
        <v>215</v>
      </c>
      <c r="O110" s="13" t="n">
        <v>5</v>
      </c>
      <c r="P110" s="13" t="n">
        <v>213</v>
      </c>
      <c r="Q110" s="13" t="n">
        <v>5</v>
      </c>
      <c r="R110" s="13" t="n">
        <v>215</v>
      </c>
      <c r="S110" s="13" t="n">
        <v>5</v>
      </c>
      <c r="T110" s="13" t="n">
        <v>97.2093023255814</v>
      </c>
    </row>
    <row r="111" customFormat="false" ht="15.4" hidden="false" customHeight="false" outlineLevel="0" collapsed="false">
      <c r="A111" s="13" t="s">
        <v>1339</v>
      </c>
      <c r="B111" s="52" t="n">
        <v>0.05865</v>
      </c>
      <c r="C111" s="52" t="n">
        <v>0.00122</v>
      </c>
      <c r="D111" s="52" t="n">
        <v>0.61012</v>
      </c>
      <c r="E111" s="52" t="n">
        <v>0.01396</v>
      </c>
      <c r="F111" s="52" t="n">
        <v>0.07796</v>
      </c>
      <c r="G111" s="52" t="n">
        <v>0.00163</v>
      </c>
      <c r="H111" s="52" t="n">
        <v>0.02634</v>
      </c>
      <c r="I111" s="52" t="n">
        <v>0.00051</v>
      </c>
      <c r="J111" s="13" t="n">
        <v>554</v>
      </c>
      <c r="K111" s="13" t="n">
        <v>22</v>
      </c>
      <c r="L111" s="13" t="n">
        <v>484</v>
      </c>
      <c r="M111" s="13" t="n">
        <v>9</v>
      </c>
      <c r="N111" s="13" t="n">
        <v>484</v>
      </c>
      <c r="O111" s="13" t="n">
        <v>10</v>
      </c>
      <c r="P111" s="13" t="n">
        <v>525</v>
      </c>
      <c r="Q111" s="13" t="n">
        <v>10</v>
      </c>
      <c r="R111" s="13" t="n">
        <v>484</v>
      </c>
      <c r="S111" s="13" t="n">
        <v>10</v>
      </c>
      <c r="T111" s="13" t="n">
        <v>100</v>
      </c>
    </row>
    <row r="112" customFormat="false" ht="15.4" hidden="false" customHeight="false" outlineLevel="0" collapsed="false">
      <c r="A112" s="13" t="s">
        <v>1340</v>
      </c>
      <c r="B112" s="52" t="n">
        <v>0.11065</v>
      </c>
      <c r="C112" s="52" t="n">
        <v>0.0023</v>
      </c>
      <c r="D112" s="52" t="n">
        <v>4.94181</v>
      </c>
      <c r="E112" s="52" t="n">
        <v>0.15672</v>
      </c>
      <c r="F112" s="52" t="n">
        <v>0.31967</v>
      </c>
      <c r="G112" s="52" t="n">
        <v>0.00673</v>
      </c>
      <c r="H112" s="52" t="n">
        <v>0.09689</v>
      </c>
      <c r="I112" s="52" t="n">
        <v>0.00182</v>
      </c>
      <c r="J112" s="13" t="n">
        <v>1810</v>
      </c>
      <c r="K112" s="13" t="n">
        <v>29</v>
      </c>
      <c r="L112" s="13" t="n">
        <v>1809</v>
      </c>
      <c r="M112" s="13" t="n">
        <v>27</v>
      </c>
      <c r="N112" s="13" t="n">
        <v>1788</v>
      </c>
      <c r="O112" s="13" t="n">
        <v>33</v>
      </c>
      <c r="P112" s="13" t="n">
        <v>1869</v>
      </c>
      <c r="Q112" s="13" t="n">
        <v>34</v>
      </c>
      <c r="R112" s="13" t="n">
        <v>1810</v>
      </c>
      <c r="S112" s="13" t="n">
        <v>29</v>
      </c>
      <c r="T112" s="13" t="n">
        <v>101.230425055928</v>
      </c>
    </row>
    <row r="113" customFormat="false" ht="15.4" hidden="false" customHeight="false" outlineLevel="0" collapsed="false">
      <c r="A113" s="13" t="s">
        <v>1341</v>
      </c>
      <c r="B113" s="52" t="n">
        <v>0.06835</v>
      </c>
      <c r="C113" s="52" t="n">
        <v>0.00149</v>
      </c>
      <c r="D113" s="52" t="n">
        <v>1.44811</v>
      </c>
      <c r="E113" s="52" t="n">
        <v>0.04166</v>
      </c>
      <c r="F113" s="52" t="n">
        <v>0.15408</v>
      </c>
      <c r="G113" s="52" t="n">
        <v>0.00325</v>
      </c>
      <c r="H113" s="52" t="n">
        <v>0.0467</v>
      </c>
      <c r="I113" s="52" t="n">
        <v>0.00088</v>
      </c>
      <c r="J113" s="13" t="n">
        <v>879</v>
      </c>
      <c r="K113" s="13" t="n">
        <v>28</v>
      </c>
      <c r="L113" s="13" t="n">
        <v>909</v>
      </c>
      <c r="M113" s="13" t="n">
        <v>17</v>
      </c>
      <c r="N113" s="13" t="n">
        <v>924</v>
      </c>
      <c r="O113" s="13" t="n">
        <v>18</v>
      </c>
      <c r="P113" s="13" t="n">
        <v>923</v>
      </c>
      <c r="Q113" s="13" t="n">
        <v>17</v>
      </c>
      <c r="R113" s="13" t="n">
        <v>924</v>
      </c>
      <c r="S113" s="13" t="n">
        <v>18</v>
      </c>
      <c r="T113" s="13" t="n">
        <v>98.3766233766234</v>
      </c>
    </row>
    <row r="114" customFormat="false" ht="15.4" hidden="false" customHeight="false" outlineLevel="0" collapsed="false">
      <c r="A114" s="13" t="s">
        <v>1342</v>
      </c>
      <c r="B114" s="52" t="n">
        <v>0.05723</v>
      </c>
      <c r="C114" s="52" t="n">
        <v>0.0016</v>
      </c>
      <c r="D114" s="52" t="n">
        <v>0.52481</v>
      </c>
      <c r="E114" s="52" t="n">
        <v>0.01898</v>
      </c>
      <c r="F114" s="52" t="n">
        <v>0.07113</v>
      </c>
      <c r="G114" s="52" t="n">
        <v>0.00155</v>
      </c>
      <c r="H114" s="52" t="n">
        <v>0.02221</v>
      </c>
      <c r="I114" s="52" t="n">
        <v>0.00048</v>
      </c>
      <c r="J114" s="13" t="n">
        <v>500</v>
      </c>
      <c r="K114" s="13" t="n">
        <v>43</v>
      </c>
      <c r="L114" s="13" t="n">
        <v>428</v>
      </c>
      <c r="M114" s="13" t="n">
        <v>13</v>
      </c>
      <c r="N114" s="13" t="n">
        <v>443</v>
      </c>
      <c r="O114" s="13" t="n">
        <v>9</v>
      </c>
      <c r="P114" s="13" t="n">
        <v>444</v>
      </c>
      <c r="Q114" s="13" t="n">
        <v>9</v>
      </c>
      <c r="R114" s="13" t="n">
        <v>443</v>
      </c>
      <c r="S114" s="13" t="n">
        <v>9</v>
      </c>
      <c r="T114" s="13" t="n">
        <v>96.6139954853273</v>
      </c>
    </row>
    <row r="115" customFormat="false" ht="15.4" hidden="false" customHeight="false" outlineLevel="0" collapsed="false">
      <c r="A115" s="13" t="s">
        <v>1343</v>
      </c>
      <c r="B115" s="52" t="n">
        <v>0.05227</v>
      </c>
      <c r="C115" s="52" t="n">
        <v>0.00136</v>
      </c>
      <c r="D115" s="52" t="n">
        <v>0.23143</v>
      </c>
      <c r="E115" s="52" t="n">
        <v>0.00675</v>
      </c>
      <c r="F115" s="52" t="n">
        <v>0.03331</v>
      </c>
      <c r="G115" s="52" t="n">
        <v>0.00072</v>
      </c>
      <c r="H115" s="52" t="n">
        <v>0.01036</v>
      </c>
      <c r="I115" s="52" t="n">
        <v>0.00023</v>
      </c>
      <c r="J115" s="13" t="n">
        <v>297</v>
      </c>
      <c r="K115" s="13" t="n">
        <v>32</v>
      </c>
      <c r="L115" s="13" t="n">
        <v>211</v>
      </c>
      <c r="M115" s="13" t="n">
        <v>6</v>
      </c>
      <c r="N115" s="13" t="n">
        <v>211</v>
      </c>
      <c r="O115" s="13" t="n">
        <v>4</v>
      </c>
      <c r="P115" s="13" t="n">
        <v>208</v>
      </c>
      <c r="Q115" s="13" t="n">
        <v>5</v>
      </c>
      <c r="R115" s="13" t="n">
        <v>211</v>
      </c>
      <c r="S115" s="13" t="n">
        <v>4</v>
      </c>
      <c r="T115" s="13" t="n">
        <v>100</v>
      </c>
    </row>
    <row r="116" customFormat="false" ht="15.4" hidden="false" customHeight="false" outlineLevel="0" collapsed="false">
      <c r="A116" s="13" t="s">
        <v>1344</v>
      </c>
      <c r="B116" s="52" t="n">
        <v>0.05008</v>
      </c>
      <c r="C116" s="52" t="n">
        <v>0.00131</v>
      </c>
      <c r="D116" s="52" t="n">
        <v>0.2287</v>
      </c>
      <c r="E116" s="52" t="n">
        <v>0.00669</v>
      </c>
      <c r="F116" s="52" t="n">
        <v>0.03406</v>
      </c>
      <c r="G116" s="52" t="n">
        <v>0.00073</v>
      </c>
      <c r="H116" s="52" t="n">
        <v>0.011</v>
      </c>
      <c r="I116" s="52" t="n">
        <v>0.00025</v>
      </c>
      <c r="J116" s="13" t="n">
        <v>199</v>
      </c>
      <c r="K116" s="13" t="n">
        <v>32</v>
      </c>
      <c r="L116" s="13" t="n">
        <v>209</v>
      </c>
      <c r="M116" s="13" t="n">
        <v>6</v>
      </c>
      <c r="N116" s="13" t="n">
        <v>216</v>
      </c>
      <c r="O116" s="13" t="n">
        <v>5</v>
      </c>
      <c r="P116" s="13" t="n">
        <v>221</v>
      </c>
      <c r="Q116" s="13" t="n">
        <v>5</v>
      </c>
      <c r="R116" s="13" t="n">
        <v>216</v>
      </c>
      <c r="S116" s="13" t="n">
        <v>5</v>
      </c>
      <c r="T116" s="13" t="n">
        <v>96.7592592592593</v>
      </c>
    </row>
    <row r="117" customFormat="false" ht="15.4" hidden="false" customHeight="false" outlineLevel="0" collapsed="false">
      <c r="A117" s="13" t="s">
        <v>1345</v>
      </c>
      <c r="B117" s="52" t="n">
        <v>0.06673</v>
      </c>
      <c r="C117" s="52" t="n">
        <v>0.00139</v>
      </c>
      <c r="D117" s="52" t="n">
        <v>1.27511</v>
      </c>
      <c r="E117" s="52" t="n">
        <v>0.03117</v>
      </c>
      <c r="F117" s="52" t="n">
        <v>0.14243</v>
      </c>
      <c r="G117" s="52" t="n">
        <v>0.00299</v>
      </c>
      <c r="H117" s="52" t="n">
        <v>0.04214</v>
      </c>
      <c r="I117" s="52" t="n">
        <v>0.00088</v>
      </c>
      <c r="J117" s="13" t="n">
        <v>829</v>
      </c>
      <c r="K117" s="13" t="n">
        <v>23</v>
      </c>
      <c r="L117" s="13" t="n">
        <v>835</v>
      </c>
      <c r="M117" s="13" t="n">
        <v>14</v>
      </c>
      <c r="N117" s="13" t="n">
        <v>858</v>
      </c>
      <c r="O117" s="13" t="n">
        <v>17</v>
      </c>
      <c r="P117" s="13" t="n">
        <v>834</v>
      </c>
      <c r="Q117" s="13" t="n">
        <v>17</v>
      </c>
      <c r="R117" s="13" t="n">
        <v>858</v>
      </c>
      <c r="S117" s="13" t="n">
        <v>17</v>
      </c>
      <c r="T117" s="13" t="n">
        <v>97.3193473193473</v>
      </c>
    </row>
    <row r="118" s="9" customFormat="true" ht="15.4" hidden="false" customHeight="false" outlineLevel="0" collapsed="false">
      <c r="A118" s="14" t="s">
        <v>1346</v>
      </c>
      <c r="B118" s="53" t="n">
        <v>0.05317</v>
      </c>
      <c r="C118" s="53" t="n">
        <v>0.01272</v>
      </c>
      <c r="D118" s="53" t="n">
        <v>0.64537</v>
      </c>
      <c r="E118" s="53" t="n">
        <v>0.24195</v>
      </c>
      <c r="F118" s="53" t="n">
        <v>0.10403</v>
      </c>
      <c r="G118" s="53" t="n">
        <v>0.00765</v>
      </c>
      <c r="H118" s="53" t="n">
        <v>0.01706</v>
      </c>
      <c r="I118" s="53" t="n">
        <v>0.00235</v>
      </c>
      <c r="J118" s="14" t="n">
        <v>336</v>
      </c>
      <c r="K118" s="14" t="n">
        <v>564</v>
      </c>
      <c r="L118" s="14" t="n">
        <v>506</v>
      </c>
      <c r="M118" s="14" t="n">
        <v>149</v>
      </c>
      <c r="N118" s="14" t="n">
        <v>638</v>
      </c>
      <c r="O118" s="14" t="n">
        <v>45</v>
      </c>
      <c r="P118" s="14" t="n">
        <v>342</v>
      </c>
      <c r="Q118" s="14" t="n">
        <v>47</v>
      </c>
      <c r="R118" s="14" t="n">
        <v>638</v>
      </c>
      <c r="S118" s="14" t="n">
        <v>45</v>
      </c>
      <c r="T118" s="14" t="n">
        <v>79.3103448275862</v>
      </c>
      <c r="U118" s="14"/>
      <c r="V118" s="14"/>
      <c r="W118" s="14"/>
      <c r="X118" s="14"/>
      <c r="Y118" s="14"/>
    </row>
    <row r="119" customFormat="false" ht="15.4" hidden="false" customHeight="false" outlineLevel="0" collapsed="false">
      <c r="A119" s="13" t="s">
        <v>1347</v>
      </c>
      <c r="B119" s="52" t="n">
        <v>0.06553</v>
      </c>
      <c r="C119" s="52" t="n">
        <v>0.00155</v>
      </c>
      <c r="D119" s="52" t="n">
        <v>1.1714</v>
      </c>
      <c r="E119" s="52" t="n">
        <v>0.03839</v>
      </c>
      <c r="F119" s="52" t="n">
        <v>0.12883</v>
      </c>
      <c r="G119" s="52" t="n">
        <v>0.00275</v>
      </c>
      <c r="H119" s="52" t="n">
        <v>0.03777</v>
      </c>
      <c r="I119" s="52" t="n">
        <v>0.00075</v>
      </c>
      <c r="J119" s="13" t="n">
        <v>791</v>
      </c>
      <c r="K119" s="13" t="n">
        <v>35</v>
      </c>
      <c r="L119" s="13" t="n">
        <v>787</v>
      </c>
      <c r="M119" s="13" t="n">
        <v>18</v>
      </c>
      <c r="N119" s="13" t="n">
        <v>781</v>
      </c>
      <c r="O119" s="13" t="n">
        <v>16</v>
      </c>
      <c r="P119" s="13" t="n">
        <v>749</v>
      </c>
      <c r="Q119" s="13" t="n">
        <v>15</v>
      </c>
      <c r="R119" s="13" t="n">
        <v>781</v>
      </c>
      <c r="S119" s="13" t="n">
        <v>16</v>
      </c>
      <c r="T119" s="13" t="n">
        <v>100.768245838668</v>
      </c>
    </row>
    <row r="120" customFormat="false" ht="15.4" hidden="false" customHeight="false" outlineLevel="0" collapsed="false">
      <c r="A120" s="13" t="s">
        <v>1348</v>
      </c>
      <c r="B120" s="52" t="n">
        <v>0.05566</v>
      </c>
      <c r="C120" s="52" t="n">
        <v>0.0013</v>
      </c>
      <c r="D120" s="52" t="n">
        <v>0.52164</v>
      </c>
      <c r="E120" s="52" t="n">
        <v>0.01455</v>
      </c>
      <c r="F120" s="52" t="n">
        <v>0.06812</v>
      </c>
      <c r="G120" s="52" t="n">
        <v>0.00145</v>
      </c>
      <c r="H120" s="52" t="n">
        <v>0.02088</v>
      </c>
      <c r="I120" s="52" t="n">
        <v>0.00053</v>
      </c>
      <c r="J120" s="13" t="n">
        <v>439</v>
      </c>
      <c r="K120" s="13" t="n">
        <v>29</v>
      </c>
      <c r="L120" s="13" t="n">
        <v>426</v>
      </c>
      <c r="M120" s="13" t="n">
        <v>10</v>
      </c>
      <c r="N120" s="13" t="n">
        <v>425</v>
      </c>
      <c r="O120" s="13" t="n">
        <v>9</v>
      </c>
      <c r="P120" s="13" t="n">
        <v>418</v>
      </c>
      <c r="Q120" s="13" t="n">
        <v>10</v>
      </c>
      <c r="R120" s="13" t="n">
        <v>425</v>
      </c>
      <c r="S120" s="13" t="n">
        <v>9</v>
      </c>
      <c r="T120" s="13" t="n">
        <v>100.235294117647</v>
      </c>
    </row>
    <row r="121" customFormat="false" ht="15.4" hidden="false" customHeight="false" outlineLevel="0" collapsed="false">
      <c r="A121" s="13" t="s">
        <v>1349</v>
      </c>
      <c r="B121" s="52" t="n">
        <v>0.11463</v>
      </c>
      <c r="C121" s="52" t="n">
        <v>0.00228</v>
      </c>
      <c r="D121" s="52" t="n">
        <v>5.08304</v>
      </c>
      <c r="E121" s="52" t="n">
        <v>0.11433</v>
      </c>
      <c r="F121" s="52" t="n">
        <v>0.33808</v>
      </c>
      <c r="G121" s="52" t="n">
        <v>0.00706</v>
      </c>
      <c r="H121" s="52" t="n">
        <v>0.09643</v>
      </c>
      <c r="I121" s="52" t="n">
        <v>0.00182</v>
      </c>
      <c r="J121" s="13" t="n">
        <v>1874</v>
      </c>
      <c r="K121" s="13" t="n">
        <v>18</v>
      </c>
      <c r="L121" s="13" t="n">
        <v>1833</v>
      </c>
      <c r="M121" s="13" t="n">
        <v>19</v>
      </c>
      <c r="N121" s="13" t="n">
        <v>1877</v>
      </c>
      <c r="O121" s="13" t="n">
        <v>34</v>
      </c>
      <c r="P121" s="13" t="n">
        <v>1861</v>
      </c>
      <c r="Q121" s="13" t="n">
        <v>34</v>
      </c>
      <c r="R121" s="13" t="n">
        <v>1874</v>
      </c>
      <c r="S121" s="13" t="n">
        <v>18</v>
      </c>
      <c r="T121" s="13" t="n">
        <v>99.8401704848162</v>
      </c>
    </row>
    <row r="122" customFormat="false" ht="15.4" hidden="false" customHeight="false" outlineLevel="0" collapsed="false">
      <c r="A122" s="13" t="s">
        <v>1350</v>
      </c>
      <c r="B122" s="52" t="n">
        <v>0.05153</v>
      </c>
      <c r="C122" s="52" t="n">
        <v>0.00136</v>
      </c>
      <c r="D122" s="52" t="n">
        <v>0.25024</v>
      </c>
      <c r="E122" s="52" t="n">
        <v>0.00748</v>
      </c>
      <c r="F122" s="52" t="n">
        <v>0.03528</v>
      </c>
      <c r="G122" s="52" t="n">
        <v>0.00076</v>
      </c>
      <c r="H122" s="52" t="n">
        <v>0.01095</v>
      </c>
      <c r="I122" s="52" t="n">
        <v>0.00025</v>
      </c>
      <c r="J122" s="13" t="n">
        <v>265</v>
      </c>
      <c r="K122" s="13" t="n">
        <v>33</v>
      </c>
      <c r="L122" s="13" t="n">
        <v>227</v>
      </c>
      <c r="M122" s="13" t="n">
        <v>6</v>
      </c>
      <c r="N122" s="13" t="n">
        <v>224</v>
      </c>
      <c r="O122" s="13" t="n">
        <v>5</v>
      </c>
      <c r="P122" s="13" t="n">
        <v>220</v>
      </c>
      <c r="Q122" s="13" t="n">
        <v>5</v>
      </c>
      <c r="R122" s="13" t="n">
        <v>224</v>
      </c>
      <c r="S122" s="13" t="n">
        <v>5</v>
      </c>
      <c r="T122" s="13" t="n">
        <v>101.339285714286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15" activeCellId="0" sqref="AA15"/>
    </sheetView>
  </sheetViews>
  <sheetFormatPr defaultColWidth="8.8984375" defaultRowHeight="15.75" zeroHeight="false" outlineLevelRow="0" outlineLevelCol="0"/>
  <cols>
    <col collapsed="false" customWidth="true" hidden="false" outlineLevel="0" max="9" min="1" style="13" width="11.24"/>
    <col collapsed="false" customWidth="true" hidden="false" outlineLevel="0" max="19" min="10" style="13" width="8.99"/>
    <col collapsed="false" customWidth="true" hidden="false" outlineLevel="0" max="20" min="20" style="13" width="14.74"/>
    <col collapsed="false" customWidth="true" hidden="false" outlineLevel="0" max="23" min="21" style="13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  <c r="U1" s="10"/>
      <c r="V1" s="10"/>
      <c r="W1" s="10"/>
      <c r="X1" s="10"/>
      <c r="Y1" s="10"/>
      <c r="Z1" s="10"/>
      <c r="AA1" s="10"/>
      <c r="AB1" s="10"/>
      <c r="AC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  <c r="U2" s="10"/>
      <c r="V2" s="10"/>
      <c r="W2" s="10"/>
      <c r="X2" s="10"/>
      <c r="Y2" s="10"/>
      <c r="Z2" s="3"/>
      <c r="AA2" s="3"/>
      <c r="AB2" s="3"/>
      <c r="AC2" s="3"/>
    </row>
    <row r="3" customFormat="false" ht="15.75" hidden="false" customHeight="false" outlineLevel="0" collapsed="false">
      <c r="A3" s="13" t="s">
        <v>1351</v>
      </c>
      <c r="B3" s="52" t="n">
        <v>0.06516</v>
      </c>
      <c r="C3" s="52" t="n">
        <v>0.0014</v>
      </c>
      <c r="D3" s="52" t="n">
        <v>1.04915</v>
      </c>
      <c r="E3" s="52" t="n">
        <v>0.02705</v>
      </c>
      <c r="F3" s="52" t="n">
        <v>0.12067</v>
      </c>
      <c r="G3" s="52" t="n">
        <v>0.00254</v>
      </c>
      <c r="H3" s="52" t="n">
        <v>0.03753</v>
      </c>
      <c r="I3" s="52" t="n">
        <v>0.00071</v>
      </c>
      <c r="J3" s="13" t="n">
        <v>780</v>
      </c>
      <c r="K3" s="13" t="n">
        <v>25</v>
      </c>
      <c r="L3" s="13" t="n">
        <v>728</v>
      </c>
      <c r="M3" s="13" t="n">
        <v>13</v>
      </c>
      <c r="N3" s="13" t="n">
        <v>734</v>
      </c>
      <c r="O3" s="13" t="n">
        <v>15</v>
      </c>
      <c r="P3" s="13" t="n">
        <v>745</v>
      </c>
      <c r="Q3" s="13" t="n">
        <v>14</v>
      </c>
      <c r="R3" s="13" t="n">
        <v>734</v>
      </c>
      <c r="S3" s="13" t="n">
        <v>15</v>
      </c>
      <c r="T3" s="13" t="n">
        <v>99.1825613079019</v>
      </c>
    </row>
    <row r="4" customFormat="false" ht="15.75" hidden="false" customHeight="false" outlineLevel="0" collapsed="false">
      <c r="A4" s="13" t="s">
        <v>1352</v>
      </c>
      <c r="B4" s="52" t="n">
        <v>0.06602</v>
      </c>
      <c r="C4" s="52" t="n">
        <v>0.00144</v>
      </c>
      <c r="D4" s="52" t="n">
        <v>1.08222</v>
      </c>
      <c r="E4" s="52" t="n">
        <v>0.02958</v>
      </c>
      <c r="F4" s="52" t="n">
        <v>0.12203</v>
      </c>
      <c r="G4" s="52" t="n">
        <v>0.00258</v>
      </c>
      <c r="H4" s="52" t="n">
        <v>0.03797</v>
      </c>
      <c r="I4" s="52" t="n">
        <v>0.00073</v>
      </c>
      <c r="J4" s="13" t="n">
        <v>807</v>
      </c>
      <c r="K4" s="13" t="n">
        <v>27</v>
      </c>
      <c r="L4" s="13" t="n">
        <v>745</v>
      </c>
      <c r="M4" s="13" t="n">
        <v>14</v>
      </c>
      <c r="N4" s="13" t="n">
        <v>742</v>
      </c>
      <c r="O4" s="13" t="n">
        <v>15</v>
      </c>
      <c r="P4" s="13" t="n">
        <v>753</v>
      </c>
      <c r="Q4" s="13" t="n">
        <v>14</v>
      </c>
      <c r="R4" s="13" t="n">
        <v>742</v>
      </c>
      <c r="S4" s="13" t="n">
        <v>15</v>
      </c>
      <c r="T4" s="13" t="n">
        <v>100.404312668464</v>
      </c>
    </row>
    <row r="5" s="15" customFormat="true" ht="15" hidden="false" customHeight="false" outlineLevel="0" collapsed="false">
      <c r="A5" s="14" t="s">
        <v>1353</v>
      </c>
      <c r="B5" s="53" t="n">
        <v>0.07026</v>
      </c>
      <c r="C5" s="53" t="n">
        <v>0.00694</v>
      </c>
      <c r="D5" s="53" t="n">
        <v>0.32367</v>
      </c>
      <c r="E5" s="53" t="n">
        <v>0.04118</v>
      </c>
      <c r="F5" s="53" t="n">
        <v>0.04005</v>
      </c>
      <c r="G5" s="53" t="n">
        <v>0.00158</v>
      </c>
      <c r="H5" s="53" t="n">
        <v>0.01325</v>
      </c>
      <c r="I5" s="53" t="n">
        <v>0.00027</v>
      </c>
      <c r="J5" s="14" t="n">
        <v>936</v>
      </c>
      <c r="K5" s="14" t="n">
        <v>199</v>
      </c>
      <c r="L5" s="14" t="n">
        <v>285</v>
      </c>
      <c r="M5" s="14" t="n">
        <v>32</v>
      </c>
      <c r="N5" s="14" t="n">
        <v>253</v>
      </c>
      <c r="O5" s="14" t="n">
        <v>10</v>
      </c>
      <c r="P5" s="14" t="n">
        <v>266</v>
      </c>
      <c r="Q5" s="14" t="n">
        <v>5</v>
      </c>
      <c r="R5" s="14" t="n">
        <v>253</v>
      </c>
      <c r="S5" s="14" t="n">
        <v>10</v>
      </c>
      <c r="T5" s="14" t="n">
        <v>112.648221343874</v>
      </c>
      <c r="U5" s="36"/>
      <c r="V5" s="36"/>
      <c r="W5" s="36"/>
    </row>
    <row r="6" customFormat="false" ht="15.75" hidden="false" customHeight="false" outlineLevel="0" collapsed="false">
      <c r="A6" s="13" t="s">
        <v>1354</v>
      </c>
      <c r="B6" s="52" t="n">
        <v>0.06309</v>
      </c>
      <c r="C6" s="52" t="n">
        <v>0.00156</v>
      </c>
      <c r="D6" s="52" t="n">
        <v>0.99295</v>
      </c>
      <c r="E6" s="52" t="n">
        <v>0.03443</v>
      </c>
      <c r="F6" s="52" t="n">
        <v>0.11664</v>
      </c>
      <c r="G6" s="52" t="n">
        <v>0.00251</v>
      </c>
      <c r="H6" s="52" t="n">
        <v>0.03607</v>
      </c>
      <c r="I6" s="52" t="n">
        <v>0.00083</v>
      </c>
      <c r="J6" s="13" t="n">
        <v>711</v>
      </c>
      <c r="K6" s="13" t="n">
        <v>39</v>
      </c>
      <c r="L6" s="13" t="n">
        <v>700</v>
      </c>
      <c r="M6" s="13" t="n">
        <v>18</v>
      </c>
      <c r="N6" s="13" t="n">
        <v>711</v>
      </c>
      <c r="O6" s="13" t="n">
        <v>14</v>
      </c>
      <c r="P6" s="13" t="n">
        <v>716</v>
      </c>
      <c r="Q6" s="13" t="n">
        <v>16</v>
      </c>
      <c r="R6" s="13" t="n">
        <v>711</v>
      </c>
      <c r="S6" s="13" t="n">
        <v>14</v>
      </c>
      <c r="T6" s="13" t="n">
        <v>98.4528832630099</v>
      </c>
    </row>
    <row r="7" customFormat="false" ht="15.75" hidden="false" customHeight="false" outlineLevel="0" collapsed="false">
      <c r="A7" s="13" t="s">
        <v>1355</v>
      </c>
      <c r="B7" s="52" t="n">
        <v>0.05056</v>
      </c>
      <c r="C7" s="52" t="n">
        <v>0.00121</v>
      </c>
      <c r="D7" s="52" t="n">
        <v>0.27655</v>
      </c>
      <c r="E7" s="52" t="n">
        <v>0.00738</v>
      </c>
      <c r="F7" s="52" t="n">
        <v>0.0402</v>
      </c>
      <c r="G7" s="52" t="n">
        <v>0.00086</v>
      </c>
      <c r="H7" s="52" t="n">
        <v>0.01203</v>
      </c>
      <c r="I7" s="52" t="n">
        <v>0.00027</v>
      </c>
      <c r="J7" s="13" t="n">
        <v>221</v>
      </c>
      <c r="K7" s="13" t="n">
        <v>28</v>
      </c>
      <c r="L7" s="13" t="n">
        <v>248</v>
      </c>
      <c r="M7" s="13" t="n">
        <v>6</v>
      </c>
      <c r="N7" s="13" t="n">
        <v>254</v>
      </c>
      <c r="O7" s="13" t="n">
        <v>5</v>
      </c>
      <c r="P7" s="13" t="n">
        <v>242</v>
      </c>
      <c r="Q7" s="13" t="n">
        <v>5</v>
      </c>
      <c r="R7" s="13" t="n">
        <v>254</v>
      </c>
      <c r="S7" s="13" t="n">
        <v>5</v>
      </c>
      <c r="T7" s="13" t="n">
        <v>97.6377952755906</v>
      </c>
    </row>
    <row r="8" customFormat="false" ht="15.75" hidden="false" customHeight="false" outlineLevel="0" collapsed="false">
      <c r="A8" s="13" t="s">
        <v>1356</v>
      </c>
      <c r="B8" s="52" t="n">
        <v>0.05632</v>
      </c>
      <c r="C8" s="52" t="n">
        <v>0.00537</v>
      </c>
      <c r="D8" s="52" t="n">
        <v>0.2641</v>
      </c>
      <c r="E8" s="52" t="n">
        <v>0.03151</v>
      </c>
      <c r="F8" s="52" t="n">
        <v>0.0367</v>
      </c>
      <c r="G8" s="52" t="n">
        <v>0.00134</v>
      </c>
      <c r="H8" s="52" t="n">
        <v>0.01345</v>
      </c>
      <c r="I8" s="52" t="n">
        <v>0.00025</v>
      </c>
      <c r="J8" s="13" t="n">
        <v>465</v>
      </c>
      <c r="K8" s="13" t="n">
        <v>201</v>
      </c>
      <c r="L8" s="13" t="n">
        <v>238</v>
      </c>
      <c r="M8" s="13" t="n">
        <v>25</v>
      </c>
      <c r="N8" s="13" t="n">
        <v>232</v>
      </c>
      <c r="O8" s="13" t="n">
        <v>8</v>
      </c>
      <c r="P8" s="13" t="n">
        <v>270</v>
      </c>
      <c r="Q8" s="13" t="n">
        <v>5</v>
      </c>
      <c r="R8" s="13" t="n">
        <v>232</v>
      </c>
      <c r="S8" s="13" t="n">
        <v>8</v>
      </c>
      <c r="T8" s="13" t="n">
        <v>102.586206896552</v>
      </c>
    </row>
    <row r="9" customFormat="false" ht="15.75" hidden="false" customHeight="false" outlineLevel="0" collapsed="false">
      <c r="A9" s="13" t="s">
        <v>1357</v>
      </c>
      <c r="B9" s="52" t="n">
        <v>0.06652</v>
      </c>
      <c r="C9" s="52" t="n">
        <v>0.0014</v>
      </c>
      <c r="D9" s="52" t="n">
        <v>1.10487</v>
      </c>
      <c r="E9" s="52" t="n">
        <v>0.02759</v>
      </c>
      <c r="F9" s="52" t="n">
        <v>0.12291</v>
      </c>
      <c r="G9" s="52" t="n">
        <v>0.00259</v>
      </c>
      <c r="H9" s="52" t="n">
        <v>0.0365</v>
      </c>
      <c r="I9" s="52" t="n">
        <v>0.00068</v>
      </c>
      <c r="J9" s="13" t="n">
        <v>823</v>
      </c>
      <c r="K9" s="13" t="n">
        <v>23</v>
      </c>
      <c r="L9" s="13" t="n">
        <v>756</v>
      </c>
      <c r="M9" s="13" t="n">
        <v>13</v>
      </c>
      <c r="N9" s="13" t="n">
        <v>747</v>
      </c>
      <c r="O9" s="13" t="n">
        <v>15</v>
      </c>
      <c r="P9" s="13" t="n">
        <v>725</v>
      </c>
      <c r="Q9" s="13" t="n">
        <v>13</v>
      </c>
      <c r="R9" s="13" t="n">
        <v>747</v>
      </c>
      <c r="S9" s="13" t="n">
        <v>15</v>
      </c>
      <c r="T9" s="13" t="n">
        <v>101.204819277108</v>
      </c>
    </row>
    <row r="10" customFormat="false" ht="15.75" hidden="false" customHeight="false" outlineLevel="0" collapsed="false">
      <c r="A10" s="13" t="s">
        <v>1358</v>
      </c>
      <c r="B10" s="52" t="n">
        <v>0.06645</v>
      </c>
      <c r="C10" s="52" t="n">
        <v>0.00142</v>
      </c>
      <c r="D10" s="52" t="n">
        <v>1.21848</v>
      </c>
      <c r="E10" s="52" t="n">
        <v>0.03242</v>
      </c>
      <c r="F10" s="52" t="n">
        <v>0.13708</v>
      </c>
      <c r="G10" s="52" t="n">
        <v>0.00289</v>
      </c>
      <c r="H10" s="52" t="n">
        <v>0.04151</v>
      </c>
      <c r="I10" s="52" t="n">
        <v>0.00082</v>
      </c>
      <c r="J10" s="13" t="n">
        <v>821</v>
      </c>
      <c r="K10" s="13" t="n">
        <v>26</v>
      </c>
      <c r="L10" s="13" t="n">
        <v>809</v>
      </c>
      <c r="M10" s="13" t="n">
        <v>15</v>
      </c>
      <c r="N10" s="13" t="n">
        <v>828</v>
      </c>
      <c r="O10" s="13" t="n">
        <v>16</v>
      </c>
      <c r="P10" s="13" t="n">
        <v>822</v>
      </c>
      <c r="Q10" s="13" t="n">
        <v>16</v>
      </c>
      <c r="R10" s="13" t="n">
        <v>828</v>
      </c>
      <c r="S10" s="13" t="n">
        <v>16</v>
      </c>
      <c r="T10" s="13" t="n">
        <v>97.7053140096618</v>
      </c>
    </row>
    <row r="11" customFormat="false" ht="15.75" hidden="false" customHeight="false" outlineLevel="0" collapsed="false">
      <c r="A11" s="13" t="s">
        <v>1359</v>
      </c>
      <c r="B11" s="52" t="n">
        <v>0.07016</v>
      </c>
      <c r="C11" s="52" t="n">
        <v>0.00166</v>
      </c>
      <c r="D11" s="52" t="n">
        <v>1.50244</v>
      </c>
      <c r="E11" s="52" t="n">
        <v>0.05343</v>
      </c>
      <c r="F11" s="52" t="n">
        <v>0.15894</v>
      </c>
      <c r="G11" s="52" t="n">
        <v>0.00342</v>
      </c>
      <c r="H11" s="52" t="n">
        <v>0.04819</v>
      </c>
      <c r="I11" s="52" t="n">
        <v>0.001</v>
      </c>
      <c r="J11" s="13" t="n">
        <v>933</v>
      </c>
      <c r="K11" s="13" t="n">
        <v>39</v>
      </c>
      <c r="L11" s="13" t="n">
        <v>931</v>
      </c>
      <c r="M11" s="13" t="n">
        <v>22</v>
      </c>
      <c r="N11" s="13" t="n">
        <v>951</v>
      </c>
      <c r="O11" s="13" t="n">
        <v>19</v>
      </c>
      <c r="P11" s="13" t="n">
        <v>951</v>
      </c>
      <c r="Q11" s="13" t="n">
        <v>19</v>
      </c>
      <c r="R11" s="13" t="n">
        <v>951</v>
      </c>
      <c r="S11" s="13" t="n">
        <v>19</v>
      </c>
      <c r="T11" s="13" t="n">
        <v>97.8969505783386</v>
      </c>
    </row>
    <row r="12" customFormat="false" ht="15.75" hidden="false" customHeight="false" outlineLevel="0" collapsed="false">
      <c r="A12" s="13" t="s">
        <v>1360</v>
      </c>
      <c r="B12" s="52" t="n">
        <v>0.06538</v>
      </c>
      <c r="C12" s="52" t="n">
        <v>0.00174</v>
      </c>
      <c r="D12" s="52" t="n">
        <v>1.07647</v>
      </c>
      <c r="E12" s="52" t="n">
        <v>0.04313</v>
      </c>
      <c r="F12" s="52" t="n">
        <v>0.12314</v>
      </c>
      <c r="G12" s="52" t="n">
        <v>0.0027</v>
      </c>
      <c r="H12" s="52" t="n">
        <v>0.03775</v>
      </c>
      <c r="I12" s="52" t="n">
        <v>0.00088</v>
      </c>
      <c r="J12" s="13" t="n">
        <v>787</v>
      </c>
      <c r="K12" s="13" t="n">
        <v>48</v>
      </c>
      <c r="L12" s="13" t="n">
        <v>742</v>
      </c>
      <c r="M12" s="13" t="n">
        <v>21</v>
      </c>
      <c r="N12" s="13" t="n">
        <v>749</v>
      </c>
      <c r="O12" s="13" t="n">
        <v>15</v>
      </c>
      <c r="P12" s="13" t="n">
        <v>749</v>
      </c>
      <c r="Q12" s="13" t="n">
        <v>17</v>
      </c>
      <c r="R12" s="13" t="n">
        <v>749</v>
      </c>
      <c r="S12" s="13" t="n">
        <v>15</v>
      </c>
      <c r="T12" s="13" t="n">
        <v>99.0654205607477</v>
      </c>
    </row>
    <row r="13" customFormat="false" ht="15.75" hidden="false" customHeight="false" outlineLevel="0" collapsed="false">
      <c r="A13" s="13" t="s">
        <v>1361</v>
      </c>
      <c r="B13" s="52" t="n">
        <v>0.05302</v>
      </c>
      <c r="C13" s="52" t="n">
        <v>0.00165</v>
      </c>
      <c r="D13" s="52" t="n">
        <v>0.31539</v>
      </c>
      <c r="E13" s="52" t="n">
        <v>0.01193</v>
      </c>
      <c r="F13" s="52" t="n">
        <v>0.0447</v>
      </c>
      <c r="G13" s="52" t="n">
        <v>0.001</v>
      </c>
      <c r="H13" s="52" t="n">
        <v>0.01402</v>
      </c>
      <c r="I13" s="52" t="n">
        <v>0.00037</v>
      </c>
      <c r="J13" s="13" t="n">
        <v>330</v>
      </c>
      <c r="K13" s="13" t="n">
        <v>47</v>
      </c>
      <c r="L13" s="13" t="n">
        <v>278</v>
      </c>
      <c r="M13" s="13" t="n">
        <v>9</v>
      </c>
      <c r="N13" s="13" t="n">
        <v>282</v>
      </c>
      <c r="O13" s="13" t="n">
        <v>6</v>
      </c>
      <c r="P13" s="13" t="n">
        <v>281</v>
      </c>
      <c r="Q13" s="13" t="n">
        <v>7</v>
      </c>
      <c r="R13" s="13" t="n">
        <v>282</v>
      </c>
      <c r="S13" s="13" t="n">
        <v>6</v>
      </c>
      <c r="T13" s="13" t="n">
        <v>98.581560283688</v>
      </c>
    </row>
    <row r="14" customFormat="false" ht="15.75" hidden="false" customHeight="false" outlineLevel="0" collapsed="false">
      <c r="A14" s="13" t="s">
        <v>1362</v>
      </c>
      <c r="B14" s="52" t="n">
        <v>0.05241</v>
      </c>
      <c r="C14" s="52" t="n">
        <v>0.0013</v>
      </c>
      <c r="D14" s="52" t="n">
        <v>0.28803</v>
      </c>
      <c r="E14" s="52" t="n">
        <v>0.00812</v>
      </c>
      <c r="F14" s="52" t="n">
        <v>0.0414</v>
      </c>
      <c r="G14" s="52" t="n">
        <v>0.00089</v>
      </c>
      <c r="H14" s="52" t="n">
        <v>0.01255</v>
      </c>
      <c r="I14" s="52" t="n">
        <v>0.00024</v>
      </c>
      <c r="J14" s="13" t="n">
        <v>303</v>
      </c>
      <c r="K14" s="13" t="n">
        <v>30</v>
      </c>
      <c r="L14" s="13" t="n">
        <v>257</v>
      </c>
      <c r="M14" s="13" t="n">
        <v>6</v>
      </c>
      <c r="N14" s="13" t="n">
        <v>262</v>
      </c>
      <c r="O14" s="13" t="n">
        <v>6</v>
      </c>
      <c r="P14" s="13" t="n">
        <v>252</v>
      </c>
      <c r="Q14" s="13" t="n">
        <v>5</v>
      </c>
      <c r="R14" s="13" t="n">
        <v>262</v>
      </c>
      <c r="S14" s="13" t="n">
        <v>6</v>
      </c>
      <c r="T14" s="13" t="n">
        <v>98.0916030534351</v>
      </c>
    </row>
    <row r="15" customFormat="false" ht="15.75" hidden="false" customHeight="false" outlineLevel="0" collapsed="false">
      <c r="A15" s="13" t="s">
        <v>1363</v>
      </c>
      <c r="B15" s="52" t="n">
        <v>0.05273</v>
      </c>
      <c r="C15" s="52" t="n">
        <v>0.0013</v>
      </c>
      <c r="D15" s="52" t="n">
        <v>0.28804</v>
      </c>
      <c r="E15" s="52" t="n">
        <v>0.00803</v>
      </c>
      <c r="F15" s="52" t="n">
        <v>0.04079</v>
      </c>
      <c r="G15" s="52" t="n">
        <v>0.00087</v>
      </c>
      <c r="H15" s="52" t="n">
        <v>0.01277</v>
      </c>
      <c r="I15" s="52" t="n">
        <v>0.00027</v>
      </c>
      <c r="J15" s="13" t="n">
        <v>317</v>
      </c>
      <c r="K15" s="13" t="n">
        <v>30</v>
      </c>
      <c r="L15" s="13" t="n">
        <v>257</v>
      </c>
      <c r="M15" s="13" t="n">
        <v>6</v>
      </c>
      <c r="N15" s="13" t="n">
        <v>258</v>
      </c>
      <c r="O15" s="13" t="n">
        <v>5</v>
      </c>
      <c r="P15" s="13" t="n">
        <v>256</v>
      </c>
      <c r="Q15" s="13" t="n">
        <v>5</v>
      </c>
      <c r="R15" s="13" t="n">
        <v>258</v>
      </c>
      <c r="S15" s="13" t="n">
        <v>5</v>
      </c>
      <c r="T15" s="13" t="n">
        <v>99.6124031007752</v>
      </c>
    </row>
    <row r="16" customFormat="false" ht="15.75" hidden="false" customHeight="false" outlineLevel="0" collapsed="false">
      <c r="A16" s="13" t="s">
        <v>1364</v>
      </c>
      <c r="B16" s="52" t="n">
        <v>0.13688</v>
      </c>
      <c r="C16" s="52" t="n">
        <v>0.0028</v>
      </c>
      <c r="D16" s="52" t="n">
        <v>7.68438</v>
      </c>
      <c r="E16" s="52" t="n">
        <v>0.26224</v>
      </c>
      <c r="F16" s="52" t="n">
        <v>0.41441</v>
      </c>
      <c r="G16" s="52" t="n">
        <v>0.00879</v>
      </c>
      <c r="H16" s="52" t="n">
        <v>0.11007</v>
      </c>
      <c r="I16" s="52" t="n">
        <v>0.00213</v>
      </c>
      <c r="J16" s="13" t="n">
        <v>2188</v>
      </c>
      <c r="K16" s="13" t="n">
        <v>31</v>
      </c>
      <c r="L16" s="13" t="n">
        <v>2195</v>
      </c>
      <c r="M16" s="13" t="n">
        <v>31</v>
      </c>
      <c r="N16" s="13" t="n">
        <v>2235</v>
      </c>
      <c r="O16" s="13" t="n">
        <v>40</v>
      </c>
      <c r="P16" s="13" t="n">
        <v>2111</v>
      </c>
      <c r="Q16" s="13" t="n">
        <v>39</v>
      </c>
      <c r="R16" s="13" t="n">
        <v>2188</v>
      </c>
      <c r="S16" s="13" t="n">
        <v>31</v>
      </c>
      <c r="T16" s="13" t="n">
        <v>97.8970917225951</v>
      </c>
    </row>
    <row r="17" customFormat="false" ht="15.75" hidden="false" customHeight="false" outlineLevel="0" collapsed="false">
      <c r="A17" s="13" t="s">
        <v>1365</v>
      </c>
      <c r="B17" s="52" t="n">
        <v>0.06417</v>
      </c>
      <c r="C17" s="52" t="n">
        <v>0.00154</v>
      </c>
      <c r="D17" s="52" t="n">
        <v>1.16826</v>
      </c>
      <c r="E17" s="52" t="n">
        <v>0.04005</v>
      </c>
      <c r="F17" s="52" t="n">
        <v>0.13194</v>
      </c>
      <c r="G17" s="52" t="n">
        <v>0.00284</v>
      </c>
      <c r="H17" s="52" t="n">
        <v>0.0406</v>
      </c>
      <c r="I17" s="52" t="n">
        <v>0.00082</v>
      </c>
      <c r="J17" s="13" t="n">
        <v>747</v>
      </c>
      <c r="K17" s="13" t="n">
        <v>38</v>
      </c>
      <c r="L17" s="13" t="n">
        <v>786</v>
      </c>
      <c r="M17" s="13" t="n">
        <v>19</v>
      </c>
      <c r="N17" s="13" t="n">
        <v>799</v>
      </c>
      <c r="O17" s="13" t="n">
        <v>16</v>
      </c>
      <c r="P17" s="13" t="n">
        <v>804</v>
      </c>
      <c r="Q17" s="13" t="n">
        <v>16</v>
      </c>
      <c r="R17" s="13" t="n">
        <v>799</v>
      </c>
      <c r="S17" s="13" t="n">
        <v>16</v>
      </c>
      <c r="T17" s="13" t="n">
        <v>98.3729662077597</v>
      </c>
    </row>
    <row r="18" customFormat="false" ht="15.75" hidden="false" customHeight="false" outlineLevel="0" collapsed="false">
      <c r="A18" s="13" t="s">
        <v>1366</v>
      </c>
      <c r="B18" s="52" t="n">
        <v>0.06592</v>
      </c>
      <c r="C18" s="52" t="n">
        <v>0.00154</v>
      </c>
      <c r="D18" s="52" t="n">
        <v>1.16563</v>
      </c>
      <c r="E18" s="52" t="n">
        <v>0.03772</v>
      </c>
      <c r="F18" s="52" t="n">
        <v>0.12789</v>
      </c>
      <c r="G18" s="52" t="n">
        <v>0.00274</v>
      </c>
      <c r="H18" s="52" t="n">
        <v>0.03798</v>
      </c>
      <c r="I18" s="52" t="n">
        <v>0.00075</v>
      </c>
      <c r="J18" s="13" t="n">
        <v>804</v>
      </c>
      <c r="K18" s="13" t="n">
        <v>34</v>
      </c>
      <c r="L18" s="13" t="n">
        <v>785</v>
      </c>
      <c r="M18" s="13" t="n">
        <v>18</v>
      </c>
      <c r="N18" s="13" t="n">
        <v>776</v>
      </c>
      <c r="O18" s="13" t="n">
        <v>16</v>
      </c>
      <c r="P18" s="13" t="n">
        <v>753</v>
      </c>
      <c r="Q18" s="13" t="n">
        <v>15</v>
      </c>
      <c r="R18" s="13" t="n">
        <v>776</v>
      </c>
      <c r="S18" s="13" t="n">
        <v>16</v>
      </c>
      <c r="T18" s="13" t="n">
        <v>101.159793814433</v>
      </c>
    </row>
    <row r="19" customFormat="false" ht="15.75" hidden="false" customHeight="false" outlineLevel="0" collapsed="false">
      <c r="A19" s="13" t="s">
        <v>1367</v>
      </c>
      <c r="B19" s="52" t="n">
        <v>0.06567</v>
      </c>
      <c r="C19" s="52" t="n">
        <v>0.00137</v>
      </c>
      <c r="D19" s="52" t="n">
        <v>1.15454</v>
      </c>
      <c r="E19" s="52" t="n">
        <v>0.02837</v>
      </c>
      <c r="F19" s="52" t="n">
        <v>0.13211</v>
      </c>
      <c r="G19" s="52" t="n">
        <v>0.00278</v>
      </c>
      <c r="H19" s="52" t="n">
        <v>0.0403</v>
      </c>
      <c r="I19" s="52" t="n">
        <v>0.00073</v>
      </c>
      <c r="J19" s="13" t="n">
        <v>796</v>
      </c>
      <c r="K19" s="13" t="n">
        <v>23</v>
      </c>
      <c r="L19" s="13" t="n">
        <v>779</v>
      </c>
      <c r="M19" s="13" t="n">
        <v>13</v>
      </c>
      <c r="N19" s="13" t="n">
        <v>800</v>
      </c>
      <c r="O19" s="13" t="n">
        <v>16</v>
      </c>
      <c r="P19" s="13" t="n">
        <v>799</v>
      </c>
      <c r="Q19" s="13" t="n">
        <v>14</v>
      </c>
      <c r="R19" s="13" t="n">
        <v>800</v>
      </c>
      <c r="S19" s="13" t="n">
        <v>16</v>
      </c>
      <c r="T19" s="13" t="n">
        <v>97.375</v>
      </c>
    </row>
    <row r="20" customFormat="false" ht="15.75" hidden="false" customHeight="false" outlineLevel="0" collapsed="false">
      <c r="A20" s="13" t="s">
        <v>1368</v>
      </c>
      <c r="B20" s="52" t="n">
        <v>0.05443</v>
      </c>
      <c r="C20" s="52" t="n">
        <v>0.00133</v>
      </c>
      <c r="D20" s="52" t="n">
        <v>0.3552</v>
      </c>
      <c r="E20" s="52" t="n">
        <v>0.01001</v>
      </c>
      <c r="F20" s="52" t="n">
        <v>0.0498</v>
      </c>
      <c r="G20" s="52" t="n">
        <v>0.00107</v>
      </c>
      <c r="H20" s="52" t="n">
        <v>0.01484</v>
      </c>
      <c r="I20" s="52" t="n">
        <v>0.0003</v>
      </c>
      <c r="J20" s="13" t="n">
        <v>389</v>
      </c>
      <c r="K20" s="13" t="n">
        <v>30</v>
      </c>
      <c r="L20" s="13" t="n">
        <v>309</v>
      </c>
      <c r="M20" s="13" t="n">
        <v>7</v>
      </c>
      <c r="N20" s="13" t="n">
        <v>313</v>
      </c>
      <c r="O20" s="13" t="n">
        <v>7</v>
      </c>
      <c r="P20" s="13" t="n">
        <v>298</v>
      </c>
      <c r="Q20" s="13" t="n">
        <v>6</v>
      </c>
      <c r="R20" s="13" t="n">
        <v>313</v>
      </c>
      <c r="S20" s="13" t="n">
        <v>7</v>
      </c>
      <c r="T20" s="13" t="n">
        <v>98.7220447284345</v>
      </c>
    </row>
    <row r="21" customFormat="false" ht="15.75" hidden="false" customHeight="false" outlineLevel="0" collapsed="false">
      <c r="A21" s="13" t="s">
        <v>1369</v>
      </c>
      <c r="B21" s="52" t="n">
        <v>0.06497</v>
      </c>
      <c r="C21" s="52" t="n">
        <v>0.00149</v>
      </c>
      <c r="D21" s="52" t="n">
        <v>1.07618</v>
      </c>
      <c r="E21" s="52" t="n">
        <v>0.03292</v>
      </c>
      <c r="F21" s="52" t="n">
        <v>0.12171</v>
      </c>
      <c r="G21" s="52" t="n">
        <v>0.0026</v>
      </c>
      <c r="H21" s="52" t="n">
        <v>0.03688</v>
      </c>
      <c r="I21" s="52" t="n">
        <v>0.00069</v>
      </c>
      <c r="J21" s="13" t="n">
        <v>773</v>
      </c>
      <c r="K21" s="13" t="n">
        <v>32</v>
      </c>
      <c r="L21" s="13" t="n">
        <v>742</v>
      </c>
      <c r="M21" s="13" t="n">
        <v>16</v>
      </c>
      <c r="N21" s="13" t="n">
        <v>740</v>
      </c>
      <c r="O21" s="13" t="n">
        <v>15</v>
      </c>
      <c r="P21" s="13" t="n">
        <v>732</v>
      </c>
      <c r="Q21" s="13" t="n">
        <v>13</v>
      </c>
      <c r="R21" s="13" t="n">
        <v>740</v>
      </c>
      <c r="S21" s="13" t="n">
        <v>15</v>
      </c>
      <c r="T21" s="13" t="n">
        <v>100.27027027027</v>
      </c>
    </row>
    <row r="22" customFormat="false" ht="15.75" hidden="false" customHeight="false" outlineLevel="0" collapsed="false">
      <c r="A22" s="13" t="s">
        <v>1370</v>
      </c>
      <c r="B22" s="52" t="n">
        <v>0.05735</v>
      </c>
      <c r="C22" s="52" t="n">
        <v>0.00133</v>
      </c>
      <c r="D22" s="52" t="n">
        <v>0.67364</v>
      </c>
      <c r="E22" s="52" t="n">
        <v>0.01925</v>
      </c>
      <c r="F22" s="52" t="n">
        <v>0.08685</v>
      </c>
      <c r="G22" s="52" t="n">
        <v>0.00185</v>
      </c>
      <c r="H22" s="52" t="n">
        <v>0.02639</v>
      </c>
      <c r="I22" s="52" t="n">
        <v>0.00053</v>
      </c>
      <c r="J22" s="13" t="n">
        <v>505</v>
      </c>
      <c r="K22" s="13" t="n">
        <v>30</v>
      </c>
      <c r="L22" s="13" t="n">
        <v>523</v>
      </c>
      <c r="M22" s="13" t="n">
        <v>12</v>
      </c>
      <c r="N22" s="13" t="n">
        <v>537</v>
      </c>
      <c r="O22" s="13" t="n">
        <v>11</v>
      </c>
      <c r="P22" s="13" t="n">
        <v>526</v>
      </c>
      <c r="Q22" s="13" t="n">
        <v>10</v>
      </c>
      <c r="R22" s="13" t="n">
        <v>537</v>
      </c>
      <c r="S22" s="13" t="n">
        <v>11</v>
      </c>
      <c r="T22" s="13" t="n">
        <v>97.3929236499069</v>
      </c>
    </row>
    <row r="23" customFormat="false" ht="15.75" hidden="false" customHeight="false" outlineLevel="0" collapsed="false">
      <c r="A23" s="13" t="s">
        <v>1371</v>
      </c>
      <c r="B23" s="52" t="n">
        <v>0.16112</v>
      </c>
      <c r="C23" s="52" t="n">
        <v>0.00318</v>
      </c>
      <c r="D23" s="52" t="n">
        <v>9.59097</v>
      </c>
      <c r="E23" s="52" t="n">
        <v>0.24378</v>
      </c>
      <c r="F23" s="52" t="n">
        <v>0.44863</v>
      </c>
      <c r="G23" s="52" t="n">
        <v>0.00943</v>
      </c>
      <c r="H23" s="52" t="n">
        <v>0.12279</v>
      </c>
      <c r="I23" s="52" t="n">
        <v>0.0022</v>
      </c>
      <c r="J23" s="13" t="n">
        <v>2467</v>
      </c>
      <c r="K23" s="13" t="n">
        <v>19</v>
      </c>
      <c r="L23" s="13" t="n">
        <v>2396</v>
      </c>
      <c r="M23" s="13" t="n">
        <v>23</v>
      </c>
      <c r="N23" s="13" t="n">
        <v>2389</v>
      </c>
      <c r="O23" s="13" t="n">
        <v>42</v>
      </c>
      <c r="P23" s="13" t="n">
        <v>2341</v>
      </c>
      <c r="Q23" s="13" t="n">
        <v>40</v>
      </c>
      <c r="R23" s="13" t="n">
        <v>2467</v>
      </c>
      <c r="S23" s="13" t="n">
        <v>19</v>
      </c>
      <c r="T23" s="13" t="n">
        <v>103.26496442026</v>
      </c>
    </row>
    <row r="24" customFormat="false" ht="15.75" hidden="false" customHeight="false" outlineLevel="0" collapsed="false">
      <c r="A24" s="13" t="s">
        <v>1372</v>
      </c>
      <c r="B24" s="52" t="n">
        <v>0.05201</v>
      </c>
      <c r="C24" s="52" t="n">
        <v>0.00133</v>
      </c>
      <c r="D24" s="52" t="n">
        <v>0.31011</v>
      </c>
      <c r="E24" s="52" t="n">
        <v>0.00915</v>
      </c>
      <c r="F24" s="52" t="n">
        <v>0.04447</v>
      </c>
      <c r="G24" s="52" t="n">
        <v>0.00096</v>
      </c>
      <c r="H24" s="52" t="n">
        <v>0.01412</v>
      </c>
      <c r="I24" s="52" t="n">
        <v>0.00028</v>
      </c>
      <c r="J24" s="13" t="n">
        <v>286</v>
      </c>
      <c r="K24" s="13" t="n">
        <v>32</v>
      </c>
      <c r="L24" s="13" t="n">
        <v>274</v>
      </c>
      <c r="M24" s="13" t="n">
        <v>7</v>
      </c>
      <c r="N24" s="13" t="n">
        <v>280</v>
      </c>
      <c r="O24" s="13" t="n">
        <v>6</v>
      </c>
      <c r="P24" s="13" t="n">
        <v>283</v>
      </c>
      <c r="Q24" s="13" t="n">
        <v>6</v>
      </c>
      <c r="R24" s="13" t="n">
        <v>280</v>
      </c>
      <c r="S24" s="13" t="n">
        <v>6</v>
      </c>
      <c r="T24" s="13" t="n">
        <v>97.8571428571429</v>
      </c>
    </row>
    <row r="25" customFormat="false" ht="15.75" hidden="false" customHeight="false" outlineLevel="0" collapsed="false">
      <c r="A25" s="13" t="s">
        <v>1373</v>
      </c>
      <c r="B25" s="52" t="n">
        <v>0.1121</v>
      </c>
      <c r="C25" s="52" t="n">
        <v>0.00226</v>
      </c>
      <c r="D25" s="52" t="n">
        <v>5.08377</v>
      </c>
      <c r="E25" s="52" t="n">
        <v>0.14236</v>
      </c>
      <c r="F25" s="52" t="n">
        <v>0.32324</v>
      </c>
      <c r="G25" s="52" t="n">
        <v>0.00682</v>
      </c>
      <c r="H25" s="52" t="n">
        <v>0.09547</v>
      </c>
      <c r="I25" s="52" t="n">
        <v>0.00183</v>
      </c>
      <c r="J25" s="13" t="n">
        <v>1834</v>
      </c>
      <c r="K25" s="13" t="n">
        <v>24</v>
      </c>
      <c r="L25" s="13" t="n">
        <v>1833</v>
      </c>
      <c r="M25" s="13" t="n">
        <v>24</v>
      </c>
      <c r="N25" s="13" t="n">
        <v>1806</v>
      </c>
      <c r="O25" s="13" t="n">
        <v>33</v>
      </c>
      <c r="P25" s="13" t="n">
        <v>1843</v>
      </c>
      <c r="Q25" s="13" t="n">
        <v>34</v>
      </c>
      <c r="R25" s="13" t="n">
        <v>1834</v>
      </c>
      <c r="S25" s="13" t="n">
        <v>24</v>
      </c>
      <c r="T25" s="13" t="n">
        <v>101.550387596899</v>
      </c>
    </row>
    <row r="26" customFormat="false" ht="15.75" hidden="false" customHeight="false" outlineLevel="0" collapsed="false">
      <c r="A26" s="13" t="s">
        <v>1374</v>
      </c>
      <c r="B26" s="52" t="n">
        <v>0.16097</v>
      </c>
      <c r="C26" s="52" t="n">
        <v>0.00314</v>
      </c>
      <c r="D26" s="52" t="n">
        <v>9.6624</v>
      </c>
      <c r="E26" s="52" t="n">
        <v>0.21421</v>
      </c>
      <c r="F26" s="52" t="n">
        <v>0.46579</v>
      </c>
      <c r="G26" s="52" t="n">
        <v>0.00976</v>
      </c>
      <c r="H26" s="52" t="n">
        <v>0.12775</v>
      </c>
      <c r="I26" s="52" t="n">
        <v>0.00228</v>
      </c>
      <c r="J26" s="13" t="n">
        <v>2466</v>
      </c>
      <c r="K26" s="13" t="n">
        <v>17</v>
      </c>
      <c r="L26" s="13" t="n">
        <v>2403</v>
      </c>
      <c r="M26" s="13" t="n">
        <v>20</v>
      </c>
      <c r="N26" s="13" t="n">
        <v>2465</v>
      </c>
      <c r="O26" s="13" t="n">
        <v>43</v>
      </c>
      <c r="P26" s="13" t="n">
        <v>2430</v>
      </c>
      <c r="Q26" s="13" t="n">
        <v>41</v>
      </c>
      <c r="R26" s="13" t="n">
        <v>2466</v>
      </c>
      <c r="S26" s="13" t="n">
        <v>17</v>
      </c>
      <c r="T26" s="13" t="n">
        <v>100.040567951318</v>
      </c>
    </row>
    <row r="27" customFormat="false" ht="15.75" hidden="false" customHeight="false" outlineLevel="0" collapsed="false">
      <c r="A27" s="13" t="s">
        <v>1375</v>
      </c>
      <c r="B27" s="52" t="n">
        <v>0.05981</v>
      </c>
      <c r="C27" s="52" t="n">
        <v>0.0021</v>
      </c>
      <c r="D27" s="52" t="n">
        <v>0.70212</v>
      </c>
      <c r="E27" s="52" t="n">
        <v>0.03686</v>
      </c>
      <c r="F27" s="52" t="n">
        <v>0.08979</v>
      </c>
      <c r="G27" s="52" t="n">
        <v>0.00209</v>
      </c>
      <c r="H27" s="52" t="n">
        <v>0.02723</v>
      </c>
      <c r="I27" s="52" t="n">
        <v>0.00083</v>
      </c>
      <c r="J27" s="13" t="n">
        <v>597</v>
      </c>
      <c r="K27" s="13" t="n">
        <v>74</v>
      </c>
      <c r="L27" s="13" t="n">
        <v>540</v>
      </c>
      <c r="M27" s="13" t="n">
        <v>22</v>
      </c>
      <c r="N27" s="13" t="n">
        <v>554</v>
      </c>
      <c r="O27" s="13" t="n">
        <v>12</v>
      </c>
      <c r="P27" s="13" t="n">
        <v>543</v>
      </c>
      <c r="Q27" s="13" t="n">
        <v>16</v>
      </c>
      <c r="R27" s="13" t="n">
        <v>554</v>
      </c>
      <c r="S27" s="13" t="n">
        <v>12</v>
      </c>
      <c r="T27" s="13" t="n">
        <v>97.4729241877256</v>
      </c>
    </row>
    <row r="28" customFormat="false" ht="15.75" hidden="false" customHeight="false" outlineLevel="0" collapsed="false">
      <c r="A28" s="13" t="s">
        <v>1376</v>
      </c>
      <c r="B28" s="52" t="n">
        <v>0.05191</v>
      </c>
      <c r="C28" s="52" t="n">
        <v>0.00337</v>
      </c>
      <c r="D28" s="52" t="n">
        <v>0.29137</v>
      </c>
      <c r="E28" s="52" t="n">
        <v>0.02359</v>
      </c>
      <c r="F28" s="52" t="n">
        <v>0.04279</v>
      </c>
      <c r="G28" s="52" t="n">
        <v>0.00119</v>
      </c>
      <c r="H28" s="52" t="n">
        <v>0.01342</v>
      </c>
      <c r="I28" s="52" t="n">
        <v>0.0003</v>
      </c>
      <c r="J28" s="13" t="n">
        <v>281</v>
      </c>
      <c r="K28" s="13" t="n">
        <v>134</v>
      </c>
      <c r="L28" s="13" t="n">
        <v>260</v>
      </c>
      <c r="M28" s="13" t="n">
        <v>19</v>
      </c>
      <c r="N28" s="13" t="n">
        <v>270</v>
      </c>
      <c r="O28" s="13" t="n">
        <v>7</v>
      </c>
      <c r="P28" s="13" t="n">
        <v>269</v>
      </c>
      <c r="Q28" s="13" t="n">
        <v>6</v>
      </c>
      <c r="R28" s="13" t="n">
        <v>270</v>
      </c>
      <c r="S28" s="13" t="n">
        <v>7</v>
      </c>
      <c r="T28" s="13" t="n">
        <v>96.2962962962963</v>
      </c>
    </row>
    <row r="29" customFormat="false" ht="15.75" hidden="false" customHeight="false" outlineLevel="0" collapsed="false">
      <c r="A29" s="13" t="s">
        <v>1377</v>
      </c>
      <c r="B29" s="52" t="n">
        <v>0.06333</v>
      </c>
      <c r="C29" s="52" t="n">
        <v>0.00148</v>
      </c>
      <c r="D29" s="52" t="n">
        <v>1.12337</v>
      </c>
      <c r="E29" s="52" t="n">
        <v>0.03659</v>
      </c>
      <c r="F29" s="52" t="n">
        <v>0.12719</v>
      </c>
      <c r="G29" s="52" t="n">
        <v>0.00273</v>
      </c>
      <c r="H29" s="52" t="n">
        <v>0.0374</v>
      </c>
      <c r="I29" s="52" t="n">
        <v>0.00078</v>
      </c>
      <c r="J29" s="13" t="n">
        <v>719</v>
      </c>
      <c r="K29" s="13" t="n">
        <v>35</v>
      </c>
      <c r="L29" s="13" t="n">
        <v>765</v>
      </c>
      <c r="M29" s="13" t="n">
        <v>17</v>
      </c>
      <c r="N29" s="13" t="n">
        <v>772</v>
      </c>
      <c r="O29" s="13" t="n">
        <v>16</v>
      </c>
      <c r="P29" s="13" t="n">
        <v>742</v>
      </c>
      <c r="Q29" s="13" t="n">
        <v>15</v>
      </c>
      <c r="R29" s="13" t="n">
        <v>772</v>
      </c>
      <c r="S29" s="13" t="n">
        <v>16</v>
      </c>
      <c r="T29" s="13" t="n">
        <v>99.0932642487047</v>
      </c>
    </row>
    <row r="30" customFormat="false" ht="15.75" hidden="false" customHeight="false" outlineLevel="0" collapsed="false">
      <c r="A30" s="13" t="s">
        <v>1378</v>
      </c>
      <c r="B30" s="52" t="n">
        <v>0.05071</v>
      </c>
      <c r="C30" s="52" t="n">
        <v>0.00238</v>
      </c>
      <c r="D30" s="52" t="n">
        <v>0.23434</v>
      </c>
      <c r="E30" s="52" t="n">
        <v>0.01329</v>
      </c>
      <c r="F30" s="52" t="n">
        <v>0.03389</v>
      </c>
      <c r="G30" s="52" t="n">
        <v>0.00084</v>
      </c>
      <c r="H30" s="52" t="n">
        <v>0.01059</v>
      </c>
      <c r="I30" s="52" t="n">
        <v>0.00028</v>
      </c>
      <c r="J30" s="13" t="n">
        <v>228</v>
      </c>
      <c r="K30" s="13" t="n">
        <v>85</v>
      </c>
      <c r="L30" s="13" t="n">
        <v>214</v>
      </c>
      <c r="M30" s="13" t="n">
        <v>11</v>
      </c>
      <c r="N30" s="13" t="n">
        <v>215</v>
      </c>
      <c r="O30" s="13" t="n">
        <v>5</v>
      </c>
      <c r="P30" s="13" t="n">
        <v>213</v>
      </c>
      <c r="Q30" s="13" t="n">
        <v>6</v>
      </c>
      <c r="R30" s="13" t="n">
        <v>215</v>
      </c>
      <c r="S30" s="13" t="n">
        <v>5</v>
      </c>
      <c r="T30" s="13" t="n">
        <v>99.5348837209302</v>
      </c>
    </row>
    <row r="31" customFormat="false" ht="15.75" hidden="false" customHeight="false" outlineLevel="0" collapsed="false">
      <c r="A31" s="13" t="s">
        <v>1379</v>
      </c>
      <c r="B31" s="52" t="n">
        <v>0.07378</v>
      </c>
      <c r="C31" s="52" t="n">
        <v>0.00866</v>
      </c>
      <c r="D31" s="52" t="n">
        <v>0.28164</v>
      </c>
      <c r="E31" s="52" t="n">
        <v>0.04172</v>
      </c>
      <c r="F31" s="52" t="n">
        <v>0.03758</v>
      </c>
      <c r="G31" s="52" t="n">
        <v>0.0018</v>
      </c>
      <c r="H31" s="52" t="n">
        <v>0.01228</v>
      </c>
      <c r="I31" s="52" t="n">
        <v>0.00024</v>
      </c>
      <c r="J31" s="13" t="n">
        <v>1035</v>
      </c>
      <c r="K31" s="13" t="n">
        <v>226</v>
      </c>
      <c r="L31" s="13" t="n">
        <v>252</v>
      </c>
      <c r="M31" s="13" t="n">
        <v>33</v>
      </c>
      <c r="N31" s="13" t="n">
        <v>238</v>
      </c>
      <c r="O31" s="13" t="n">
        <v>11</v>
      </c>
      <c r="P31" s="13" t="n">
        <v>247</v>
      </c>
      <c r="Q31" s="13" t="n">
        <v>5</v>
      </c>
      <c r="R31" s="13" t="n">
        <v>238</v>
      </c>
      <c r="S31" s="13" t="n">
        <v>11</v>
      </c>
      <c r="T31" s="13" t="n">
        <v>105.882352941176</v>
      </c>
    </row>
    <row r="32" customFormat="false" ht="15.75" hidden="false" customHeight="false" outlineLevel="0" collapsed="false">
      <c r="A32" s="13" t="s">
        <v>1380</v>
      </c>
      <c r="B32" s="52" t="n">
        <v>0.06408</v>
      </c>
      <c r="C32" s="52" t="n">
        <v>0.00155</v>
      </c>
      <c r="D32" s="52" t="n">
        <v>1.09148</v>
      </c>
      <c r="E32" s="52" t="n">
        <v>0.03766</v>
      </c>
      <c r="F32" s="52" t="n">
        <v>0.12586</v>
      </c>
      <c r="G32" s="52" t="n">
        <v>0.00272</v>
      </c>
      <c r="H32" s="52" t="n">
        <v>0.03748</v>
      </c>
      <c r="I32" s="52" t="n">
        <v>0.00073</v>
      </c>
      <c r="J32" s="13" t="n">
        <v>744</v>
      </c>
      <c r="K32" s="13" t="n">
        <v>38</v>
      </c>
      <c r="L32" s="13" t="n">
        <v>749</v>
      </c>
      <c r="M32" s="13" t="n">
        <v>18</v>
      </c>
      <c r="N32" s="13" t="n">
        <v>764</v>
      </c>
      <c r="O32" s="13" t="n">
        <v>16</v>
      </c>
      <c r="P32" s="13" t="n">
        <v>744</v>
      </c>
      <c r="Q32" s="13" t="n">
        <v>14</v>
      </c>
      <c r="R32" s="13" t="n">
        <v>764</v>
      </c>
      <c r="S32" s="13" t="n">
        <v>16</v>
      </c>
      <c r="T32" s="13" t="n">
        <v>98.0366492146597</v>
      </c>
    </row>
    <row r="33" customFormat="false" ht="15.75" hidden="false" customHeight="false" outlineLevel="0" collapsed="false">
      <c r="A33" s="13" t="s">
        <v>1381</v>
      </c>
      <c r="B33" s="52" t="n">
        <v>0.06414</v>
      </c>
      <c r="C33" s="52" t="n">
        <v>0.00147</v>
      </c>
      <c r="D33" s="52" t="n">
        <v>1.10043</v>
      </c>
      <c r="E33" s="52" t="n">
        <v>0.03414</v>
      </c>
      <c r="F33" s="52" t="n">
        <v>0.12702</v>
      </c>
      <c r="G33" s="52" t="n">
        <v>0.00272</v>
      </c>
      <c r="H33" s="52" t="n">
        <v>0.03709</v>
      </c>
      <c r="I33" s="52" t="n">
        <v>0.00071</v>
      </c>
      <c r="J33" s="13" t="n">
        <v>746</v>
      </c>
      <c r="K33" s="13" t="n">
        <v>32</v>
      </c>
      <c r="L33" s="13" t="n">
        <v>754</v>
      </c>
      <c r="M33" s="13" t="n">
        <v>17</v>
      </c>
      <c r="N33" s="13" t="n">
        <v>771</v>
      </c>
      <c r="O33" s="13" t="n">
        <v>16</v>
      </c>
      <c r="P33" s="13" t="n">
        <v>736</v>
      </c>
      <c r="Q33" s="13" t="n">
        <v>14</v>
      </c>
      <c r="R33" s="13" t="n">
        <v>771</v>
      </c>
      <c r="S33" s="13" t="n">
        <v>16</v>
      </c>
      <c r="T33" s="13" t="n">
        <v>97.7950713359274</v>
      </c>
    </row>
    <row r="34" customFormat="false" ht="15.75" hidden="false" customHeight="false" outlineLevel="0" collapsed="false">
      <c r="A34" s="13" t="s">
        <v>1382</v>
      </c>
      <c r="B34" s="52" t="n">
        <v>0.05058</v>
      </c>
      <c r="C34" s="52" t="n">
        <v>0.00117</v>
      </c>
      <c r="D34" s="52" t="n">
        <v>0.27391</v>
      </c>
      <c r="E34" s="52" t="n">
        <v>0.00703</v>
      </c>
      <c r="F34" s="52" t="n">
        <v>0.04156</v>
      </c>
      <c r="G34" s="52" t="n">
        <v>0.00089</v>
      </c>
      <c r="H34" s="52" t="n">
        <v>0.01263</v>
      </c>
      <c r="I34" s="52" t="n">
        <v>0.00023</v>
      </c>
      <c r="J34" s="13" t="n">
        <v>222</v>
      </c>
      <c r="K34" s="13" t="n">
        <v>27</v>
      </c>
      <c r="L34" s="13" t="n">
        <v>246</v>
      </c>
      <c r="M34" s="13" t="n">
        <v>6</v>
      </c>
      <c r="N34" s="13" t="n">
        <v>262</v>
      </c>
      <c r="O34" s="13" t="n">
        <v>6</v>
      </c>
      <c r="P34" s="13" t="n">
        <v>254</v>
      </c>
      <c r="Q34" s="13" t="n">
        <v>5</v>
      </c>
      <c r="R34" s="13" t="n">
        <v>262</v>
      </c>
      <c r="S34" s="13" t="n">
        <v>6</v>
      </c>
      <c r="T34" s="13" t="n">
        <v>93.8931297709924</v>
      </c>
    </row>
    <row r="35" customFormat="false" ht="15.75" hidden="false" customHeight="false" outlineLevel="0" collapsed="false">
      <c r="A35" s="13" t="s">
        <v>1383</v>
      </c>
      <c r="B35" s="52" t="n">
        <v>0.25</v>
      </c>
      <c r="C35" s="52" t="n">
        <v>0.00492</v>
      </c>
      <c r="D35" s="52" t="n">
        <v>22.069</v>
      </c>
      <c r="E35" s="52" t="n">
        <v>0.71666</v>
      </c>
      <c r="F35" s="52" t="n">
        <v>0.63396</v>
      </c>
      <c r="G35" s="52" t="n">
        <v>0.01341</v>
      </c>
      <c r="H35" s="52" t="n">
        <v>0.1667</v>
      </c>
      <c r="I35" s="52" t="n">
        <v>0.00323</v>
      </c>
      <c r="J35" s="13" t="n">
        <v>3185</v>
      </c>
      <c r="K35" s="13" t="n">
        <v>26</v>
      </c>
      <c r="L35" s="13" t="n">
        <v>3187</v>
      </c>
      <c r="M35" s="13" t="n">
        <v>32</v>
      </c>
      <c r="N35" s="13" t="n">
        <v>3165</v>
      </c>
      <c r="O35" s="13" t="n">
        <v>53</v>
      </c>
      <c r="P35" s="13" t="n">
        <v>3116</v>
      </c>
      <c r="Q35" s="13" t="n">
        <v>56</v>
      </c>
      <c r="R35" s="13" t="n">
        <v>3185</v>
      </c>
      <c r="S35" s="13" t="n">
        <v>26</v>
      </c>
      <c r="T35" s="13" t="n">
        <v>100.631911532385</v>
      </c>
    </row>
    <row r="36" customFormat="false" ht="15.75" hidden="false" customHeight="false" outlineLevel="0" collapsed="false">
      <c r="A36" s="13" t="s">
        <v>1384</v>
      </c>
      <c r="B36" s="52" t="n">
        <v>0.06451</v>
      </c>
      <c r="C36" s="52" t="n">
        <v>0.00152</v>
      </c>
      <c r="D36" s="52" t="n">
        <v>1.17578</v>
      </c>
      <c r="E36" s="52" t="n">
        <v>0.03926</v>
      </c>
      <c r="F36" s="52" t="n">
        <v>0.127</v>
      </c>
      <c r="G36" s="52" t="n">
        <v>0.00273</v>
      </c>
      <c r="H36" s="52" t="n">
        <v>0.03766</v>
      </c>
      <c r="I36" s="52" t="n">
        <v>0.00074</v>
      </c>
      <c r="J36" s="13" t="n">
        <v>758</v>
      </c>
      <c r="K36" s="13" t="n">
        <v>36</v>
      </c>
      <c r="L36" s="13" t="n">
        <v>789</v>
      </c>
      <c r="M36" s="13" t="n">
        <v>18</v>
      </c>
      <c r="N36" s="13" t="n">
        <v>771</v>
      </c>
      <c r="O36" s="13" t="n">
        <v>16</v>
      </c>
      <c r="P36" s="13" t="n">
        <v>747</v>
      </c>
      <c r="Q36" s="13" t="n">
        <v>14</v>
      </c>
      <c r="R36" s="13" t="n">
        <v>771</v>
      </c>
      <c r="S36" s="13" t="n">
        <v>16</v>
      </c>
      <c r="T36" s="13" t="n">
        <v>102.334630350195</v>
      </c>
    </row>
    <row r="37" customFormat="false" ht="15.75" hidden="false" customHeight="false" outlineLevel="0" collapsed="false">
      <c r="A37" s="13" t="s">
        <v>1385</v>
      </c>
      <c r="B37" s="52" t="n">
        <v>0.05825</v>
      </c>
      <c r="C37" s="52" t="n">
        <v>0.00134</v>
      </c>
      <c r="D37" s="52" t="n">
        <v>0.67108</v>
      </c>
      <c r="E37" s="52" t="n">
        <v>0.01924</v>
      </c>
      <c r="F37" s="52" t="n">
        <v>0.08477</v>
      </c>
      <c r="G37" s="52" t="n">
        <v>0.00181</v>
      </c>
      <c r="H37" s="52" t="n">
        <v>0.02556</v>
      </c>
      <c r="I37" s="52" t="n">
        <v>0.00051</v>
      </c>
      <c r="J37" s="13" t="n">
        <v>539</v>
      </c>
      <c r="K37" s="13" t="n">
        <v>30</v>
      </c>
      <c r="L37" s="13" t="n">
        <v>521</v>
      </c>
      <c r="M37" s="13" t="n">
        <v>12</v>
      </c>
      <c r="N37" s="13" t="n">
        <v>525</v>
      </c>
      <c r="O37" s="13" t="n">
        <v>11</v>
      </c>
      <c r="P37" s="13" t="n">
        <v>510</v>
      </c>
      <c r="Q37" s="13" t="n">
        <v>10</v>
      </c>
      <c r="R37" s="13" t="n">
        <v>525</v>
      </c>
      <c r="S37" s="13" t="n">
        <v>11</v>
      </c>
      <c r="T37" s="13" t="n">
        <v>99.2380952380952</v>
      </c>
    </row>
    <row r="38" customFormat="false" ht="15.75" hidden="false" customHeight="false" outlineLevel="0" collapsed="false">
      <c r="A38" s="13" t="s">
        <v>1386</v>
      </c>
      <c r="B38" s="52" t="n">
        <v>0.1206</v>
      </c>
      <c r="C38" s="52" t="n">
        <v>0.00242</v>
      </c>
      <c r="D38" s="52" t="n">
        <v>5.99687</v>
      </c>
      <c r="E38" s="52" t="n">
        <v>0.17646</v>
      </c>
      <c r="F38" s="52" t="n">
        <v>0.36847</v>
      </c>
      <c r="G38" s="52" t="n">
        <v>0.0078</v>
      </c>
      <c r="H38" s="52" t="n">
        <v>0.10559</v>
      </c>
      <c r="I38" s="52" t="n">
        <v>0.00192</v>
      </c>
      <c r="J38" s="13" t="n">
        <v>1965</v>
      </c>
      <c r="K38" s="13" t="n">
        <v>25</v>
      </c>
      <c r="L38" s="13" t="n">
        <v>1975</v>
      </c>
      <c r="M38" s="13" t="n">
        <v>26</v>
      </c>
      <c r="N38" s="13" t="n">
        <v>2022</v>
      </c>
      <c r="O38" s="13" t="n">
        <v>37</v>
      </c>
      <c r="P38" s="13" t="n">
        <v>2029</v>
      </c>
      <c r="Q38" s="13" t="n">
        <v>35</v>
      </c>
      <c r="R38" s="13" t="n">
        <v>1965</v>
      </c>
      <c r="S38" s="13" t="n">
        <v>25</v>
      </c>
      <c r="T38" s="13" t="n">
        <v>97.1810089020772</v>
      </c>
    </row>
    <row r="39" customFormat="false" ht="15.75" hidden="false" customHeight="false" outlineLevel="0" collapsed="false">
      <c r="A39" s="13" t="s">
        <v>1387</v>
      </c>
      <c r="B39" s="52" t="n">
        <v>0.06315</v>
      </c>
      <c r="C39" s="52" t="n">
        <v>0.00154</v>
      </c>
      <c r="D39" s="52" t="n">
        <v>1.04838</v>
      </c>
      <c r="E39" s="52" t="n">
        <v>0.03662</v>
      </c>
      <c r="F39" s="52" t="n">
        <v>0.12172</v>
      </c>
      <c r="G39" s="52" t="n">
        <v>0.00263</v>
      </c>
      <c r="H39" s="52" t="n">
        <v>0.03578</v>
      </c>
      <c r="I39" s="52" t="n">
        <v>0.00071</v>
      </c>
      <c r="J39" s="13" t="n">
        <v>713</v>
      </c>
      <c r="K39" s="13" t="n">
        <v>39</v>
      </c>
      <c r="L39" s="13" t="n">
        <v>728</v>
      </c>
      <c r="M39" s="13" t="n">
        <v>18</v>
      </c>
      <c r="N39" s="13" t="n">
        <v>740</v>
      </c>
      <c r="O39" s="13" t="n">
        <v>15</v>
      </c>
      <c r="P39" s="13" t="n">
        <v>711</v>
      </c>
      <c r="Q39" s="13" t="n">
        <v>14</v>
      </c>
      <c r="R39" s="13" t="n">
        <v>740</v>
      </c>
      <c r="S39" s="13" t="n">
        <v>15</v>
      </c>
      <c r="T39" s="13" t="n">
        <v>98.3783783783784</v>
      </c>
    </row>
    <row r="40" customFormat="false" ht="15.75" hidden="false" customHeight="false" outlineLevel="0" collapsed="false">
      <c r="A40" s="13" t="s">
        <v>1388</v>
      </c>
      <c r="B40" s="52" t="n">
        <v>0.11014</v>
      </c>
      <c r="C40" s="52" t="n">
        <v>0.00218</v>
      </c>
      <c r="D40" s="52" t="n">
        <v>4.82723</v>
      </c>
      <c r="E40" s="52" t="n">
        <v>0.12189</v>
      </c>
      <c r="F40" s="52" t="n">
        <v>0.32699</v>
      </c>
      <c r="G40" s="52" t="n">
        <v>0.00689</v>
      </c>
      <c r="H40" s="52" t="n">
        <v>0.09113</v>
      </c>
      <c r="I40" s="52" t="n">
        <v>0.00165</v>
      </c>
      <c r="J40" s="13" t="n">
        <v>1802</v>
      </c>
      <c r="K40" s="13" t="n">
        <v>21</v>
      </c>
      <c r="L40" s="13" t="n">
        <v>1790</v>
      </c>
      <c r="M40" s="13" t="n">
        <v>21</v>
      </c>
      <c r="N40" s="13" t="n">
        <v>1824</v>
      </c>
      <c r="O40" s="13" t="n">
        <v>33</v>
      </c>
      <c r="P40" s="13" t="n">
        <v>1763</v>
      </c>
      <c r="Q40" s="13" t="n">
        <v>31</v>
      </c>
      <c r="R40" s="13" t="n">
        <v>1802</v>
      </c>
      <c r="S40" s="13" t="n">
        <v>21</v>
      </c>
      <c r="T40" s="13" t="n">
        <v>98.7938596491228</v>
      </c>
    </row>
    <row r="41" customFormat="false" ht="15.75" hidden="false" customHeight="false" outlineLevel="0" collapsed="false">
      <c r="A41" s="13" t="s">
        <v>1389</v>
      </c>
      <c r="B41" s="52" t="n">
        <v>0.05191</v>
      </c>
      <c r="C41" s="52" t="n">
        <v>0.00122</v>
      </c>
      <c r="D41" s="52" t="n">
        <v>0.28139</v>
      </c>
      <c r="E41" s="52" t="n">
        <v>0.00737</v>
      </c>
      <c r="F41" s="52" t="n">
        <v>0.04077</v>
      </c>
      <c r="G41" s="52" t="n">
        <v>0.00087</v>
      </c>
      <c r="H41" s="52" t="n">
        <v>0.01238</v>
      </c>
      <c r="I41" s="52" t="n">
        <v>0.00024</v>
      </c>
      <c r="J41" s="13" t="n">
        <v>281</v>
      </c>
      <c r="K41" s="13" t="n">
        <v>27</v>
      </c>
      <c r="L41" s="13" t="n">
        <v>252</v>
      </c>
      <c r="M41" s="13" t="n">
        <v>6</v>
      </c>
      <c r="N41" s="13" t="n">
        <v>258</v>
      </c>
      <c r="O41" s="13" t="n">
        <v>5</v>
      </c>
      <c r="P41" s="13" t="n">
        <v>249</v>
      </c>
      <c r="Q41" s="13" t="n">
        <v>5</v>
      </c>
      <c r="R41" s="13" t="n">
        <v>258</v>
      </c>
      <c r="S41" s="13" t="n">
        <v>5</v>
      </c>
      <c r="T41" s="13" t="n">
        <v>97.6744186046512</v>
      </c>
    </row>
    <row r="42" customFormat="false" ht="15.75" hidden="false" customHeight="false" outlineLevel="0" collapsed="false">
      <c r="A42" s="13" t="s">
        <v>1390</v>
      </c>
      <c r="B42" s="52" t="n">
        <v>0.06462</v>
      </c>
      <c r="C42" s="52" t="n">
        <v>0.00137</v>
      </c>
      <c r="D42" s="52" t="n">
        <v>1.10375</v>
      </c>
      <c r="E42" s="52" t="n">
        <v>0.02885</v>
      </c>
      <c r="F42" s="52" t="n">
        <v>0.12918</v>
      </c>
      <c r="G42" s="52" t="n">
        <v>0.00274</v>
      </c>
      <c r="H42" s="52" t="n">
        <v>0.03754</v>
      </c>
      <c r="I42" s="52" t="n">
        <v>0.0007</v>
      </c>
      <c r="J42" s="13" t="n">
        <v>762</v>
      </c>
      <c r="K42" s="13" t="n">
        <v>25</v>
      </c>
      <c r="L42" s="13" t="n">
        <v>755</v>
      </c>
      <c r="M42" s="13" t="n">
        <v>14</v>
      </c>
      <c r="N42" s="13" t="n">
        <v>783</v>
      </c>
      <c r="O42" s="13" t="n">
        <v>16</v>
      </c>
      <c r="P42" s="13" t="n">
        <v>745</v>
      </c>
      <c r="Q42" s="13" t="n">
        <v>14</v>
      </c>
      <c r="R42" s="13" t="n">
        <v>783</v>
      </c>
      <c r="S42" s="13" t="n">
        <v>16</v>
      </c>
      <c r="T42" s="13" t="n">
        <v>96.4240102171137</v>
      </c>
    </row>
    <row r="43" customFormat="false" ht="15.75" hidden="false" customHeight="false" outlineLevel="0" collapsed="false">
      <c r="A43" s="13" t="s">
        <v>1391</v>
      </c>
      <c r="B43" s="52" t="n">
        <v>0.07007</v>
      </c>
      <c r="C43" s="52" t="n">
        <v>0.00145</v>
      </c>
      <c r="D43" s="52" t="n">
        <v>1.55482</v>
      </c>
      <c r="E43" s="52" t="n">
        <v>0.04025</v>
      </c>
      <c r="F43" s="52" t="n">
        <v>0.16029</v>
      </c>
      <c r="G43" s="52" t="n">
        <v>0.00339</v>
      </c>
      <c r="H43" s="52" t="n">
        <v>0.0476</v>
      </c>
      <c r="I43" s="52" t="n">
        <v>0.00085</v>
      </c>
      <c r="J43" s="13" t="n">
        <v>930</v>
      </c>
      <c r="K43" s="13" t="n">
        <v>24</v>
      </c>
      <c r="L43" s="13" t="n">
        <v>952</v>
      </c>
      <c r="M43" s="13" t="n">
        <v>16</v>
      </c>
      <c r="N43" s="13" t="n">
        <v>958</v>
      </c>
      <c r="O43" s="13" t="n">
        <v>19</v>
      </c>
      <c r="P43" s="13" t="n">
        <v>940</v>
      </c>
      <c r="Q43" s="13" t="n">
        <v>16</v>
      </c>
      <c r="R43" s="13" t="n">
        <v>958</v>
      </c>
      <c r="S43" s="13" t="n">
        <v>19</v>
      </c>
      <c r="T43" s="13" t="n">
        <v>99.3736951983299</v>
      </c>
    </row>
    <row r="44" customFormat="false" ht="15.75" hidden="false" customHeight="false" outlineLevel="0" collapsed="false">
      <c r="A44" s="13" t="s">
        <v>1392</v>
      </c>
      <c r="B44" s="52" t="n">
        <v>0.07027</v>
      </c>
      <c r="C44" s="52" t="n">
        <v>0.00148</v>
      </c>
      <c r="D44" s="52" t="n">
        <v>1.6129</v>
      </c>
      <c r="E44" s="52" t="n">
        <v>0.04455</v>
      </c>
      <c r="F44" s="52" t="n">
        <v>0.16978</v>
      </c>
      <c r="G44" s="52" t="n">
        <v>0.0036</v>
      </c>
      <c r="H44" s="52" t="n">
        <v>0.04849</v>
      </c>
      <c r="I44" s="52" t="n">
        <v>0.0009</v>
      </c>
      <c r="J44" s="13" t="n">
        <v>936</v>
      </c>
      <c r="K44" s="13" t="n">
        <v>26</v>
      </c>
      <c r="L44" s="13" t="n">
        <v>975</v>
      </c>
      <c r="M44" s="13" t="n">
        <v>17</v>
      </c>
      <c r="N44" s="13" t="n">
        <v>1011</v>
      </c>
      <c r="O44" s="13" t="n">
        <v>20</v>
      </c>
      <c r="P44" s="13" t="n">
        <v>957</v>
      </c>
      <c r="Q44" s="13" t="n">
        <v>17</v>
      </c>
      <c r="R44" s="13" t="n">
        <v>936</v>
      </c>
      <c r="S44" s="13" t="n">
        <v>26</v>
      </c>
      <c r="T44" s="13" t="n">
        <v>92.5816023738872</v>
      </c>
    </row>
    <row r="45" customFormat="false" ht="15.75" hidden="false" customHeight="false" outlineLevel="0" collapsed="false">
      <c r="A45" s="13" t="s">
        <v>1393</v>
      </c>
      <c r="B45" s="52" t="n">
        <v>0.06957</v>
      </c>
      <c r="C45" s="52" t="n">
        <v>0.00165</v>
      </c>
      <c r="D45" s="52" t="n">
        <v>1.40993</v>
      </c>
      <c r="E45" s="52" t="n">
        <v>0.05091</v>
      </c>
      <c r="F45" s="52" t="n">
        <v>0.15429</v>
      </c>
      <c r="G45" s="52" t="n">
        <v>0.00334</v>
      </c>
      <c r="H45" s="52" t="n">
        <v>0.04635</v>
      </c>
      <c r="I45" s="52" t="n">
        <v>0.00098</v>
      </c>
      <c r="J45" s="13" t="n">
        <v>916</v>
      </c>
      <c r="K45" s="13" t="n">
        <v>40</v>
      </c>
      <c r="L45" s="13" t="n">
        <v>893</v>
      </c>
      <c r="M45" s="13" t="n">
        <v>21</v>
      </c>
      <c r="N45" s="13" t="n">
        <v>925</v>
      </c>
      <c r="O45" s="13" t="n">
        <v>19</v>
      </c>
      <c r="P45" s="13" t="n">
        <v>916</v>
      </c>
      <c r="Q45" s="13" t="n">
        <v>19</v>
      </c>
      <c r="R45" s="13" t="n">
        <v>925</v>
      </c>
      <c r="S45" s="13" t="n">
        <v>19</v>
      </c>
      <c r="T45" s="13" t="n">
        <v>96.5405405405406</v>
      </c>
    </row>
    <row r="46" customFormat="false" ht="15.75" hidden="false" customHeight="false" outlineLevel="0" collapsed="false">
      <c r="A46" s="13" t="s">
        <v>1394</v>
      </c>
      <c r="B46" s="52" t="n">
        <v>0.05009</v>
      </c>
      <c r="C46" s="52" t="n">
        <v>0.00123</v>
      </c>
      <c r="D46" s="52" t="n">
        <v>0.27248</v>
      </c>
      <c r="E46" s="52" t="n">
        <v>0.00757</v>
      </c>
      <c r="F46" s="52" t="n">
        <v>0.04019</v>
      </c>
      <c r="G46" s="52" t="n">
        <v>0.00086</v>
      </c>
      <c r="H46" s="52" t="n">
        <v>0.01227</v>
      </c>
      <c r="I46" s="52" t="n">
        <v>0.00026</v>
      </c>
      <c r="J46" s="13" t="n">
        <v>199</v>
      </c>
      <c r="K46" s="13" t="n">
        <v>30</v>
      </c>
      <c r="L46" s="13" t="n">
        <v>245</v>
      </c>
      <c r="M46" s="13" t="n">
        <v>6</v>
      </c>
      <c r="N46" s="13" t="n">
        <v>254</v>
      </c>
      <c r="O46" s="13" t="n">
        <v>5</v>
      </c>
      <c r="P46" s="13" t="n">
        <v>246</v>
      </c>
      <c r="Q46" s="13" t="n">
        <v>5</v>
      </c>
      <c r="R46" s="13" t="n">
        <v>254</v>
      </c>
      <c r="S46" s="13" t="n">
        <v>5</v>
      </c>
      <c r="T46" s="13" t="n">
        <v>96.4566929133858</v>
      </c>
    </row>
    <row r="47" customFormat="false" ht="15.75" hidden="false" customHeight="false" outlineLevel="0" collapsed="false">
      <c r="A47" s="13" t="s">
        <v>1395</v>
      </c>
      <c r="B47" s="52" t="n">
        <v>0.0489</v>
      </c>
      <c r="C47" s="52" t="n">
        <v>0.00145</v>
      </c>
      <c r="D47" s="52" t="n">
        <v>0.27804</v>
      </c>
      <c r="E47" s="52" t="n">
        <v>0.0098</v>
      </c>
      <c r="F47" s="52" t="n">
        <v>0.04186</v>
      </c>
      <c r="G47" s="52" t="n">
        <v>0.00092</v>
      </c>
      <c r="H47" s="52" t="n">
        <v>0.01214</v>
      </c>
      <c r="I47" s="52" t="n">
        <v>0.00029</v>
      </c>
      <c r="J47" s="13" t="n">
        <v>143</v>
      </c>
      <c r="K47" s="13" t="n">
        <v>44</v>
      </c>
      <c r="L47" s="13" t="n">
        <v>249</v>
      </c>
      <c r="M47" s="13" t="n">
        <v>8</v>
      </c>
      <c r="N47" s="13" t="n">
        <v>264</v>
      </c>
      <c r="O47" s="13" t="n">
        <v>6</v>
      </c>
      <c r="P47" s="13" t="n">
        <v>244</v>
      </c>
      <c r="Q47" s="13" t="n">
        <v>6</v>
      </c>
      <c r="R47" s="13" t="n">
        <v>264</v>
      </c>
      <c r="S47" s="13" t="n">
        <v>6</v>
      </c>
      <c r="T47" s="13" t="n">
        <v>94.3181818181818</v>
      </c>
    </row>
    <row r="48" customFormat="false" ht="15.75" hidden="false" customHeight="false" outlineLevel="0" collapsed="false">
      <c r="A48" s="13" t="s">
        <v>1396</v>
      </c>
      <c r="B48" s="52" t="n">
        <v>0.06192</v>
      </c>
      <c r="C48" s="52" t="n">
        <v>0.00157</v>
      </c>
      <c r="D48" s="52" t="n">
        <v>1.02499</v>
      </c>
      <c r="E48" s="52" t="n">
        <v>0.03834</v>
      </c>
      <c r="F48" s="52" t="n">
        <v>0.12711</v>
      </c>
      <c r="G48" s="52" t="n">
        <v>0.00277</v>
      </c>
      <c r="H48" s="52" t="n">
        <v>0.03717</v>
      </c>
      <c r="I48" s="52" t="n">
        <v>0.00079</v>
      </c>
      <c r="J48" s="13" t="n">
        <v>671</v>
      </c>
      <c r="K48" s="13" t="n">
        <v>44</v>
      </c>
      <c r="L48" s="13" t="n">
        <v>716</v>
      </c>
      <c r="M48" s="13" t="n">
        <v>19</v>
      </c>
      <c r="N48" s="13" t="n">
        <v>771</v>
      </c>
      <c r="O48" s="13" t="n">
        <v>16</v>
      </c>
      <c r="P48" s="13" t="n">
        <v>738</v>
      </c>
      <c r="Q48" s="13" t="n">
        <v>15</v>
      </c>
      <c r="R48" s="13" t="n">
        <v>771</v>
      </c>
      <c r="S48" s="13" t="n">
        <v>16</v>
      </c>
      <c r="T48" s="13" t="n">
        <v>92.8664072632944</v>
      </c>
    </row>
    <row r="49" customFormat="false" ht="15.75" hidden="false" customHeight="false" outlineLevel="0" collapsed="false">
      <c r="A49" s="13" t="s">
        <v>1397</v>
      </c>
      <c r="B49" s="52" t="n">
        <v>0.05238</v>
      </c>
      <c r="C49" s="52" t="n">
        <v>0.0023</v>
      </c>
      <c r="D49" s="52" t="n">
        <v>0.29017</v>
      </c>
      <c r="E49" s="52" t="n">
        <v>0.01572</v>
      </c>
      <c r="F49" s="52" t="n">
        <v>0.03885</v>
      </c>
      <c r="G49" s="52" t="n">
        <v>0.00094</v>
      </c>
      <c r="H49" s="52" t="n">
        <v>0.01192</v>
      </c>
      <c r="I49" s="52" t="n">
        <v>0.0004</v>
      </c>
      <c r="J49" s="13" t="n">
        <v>302</v>
      </c>
      <c r="K49" s="13" t="n">
        <v>80</v>
      </c>
      <c r="L49" s="13" t="n">
        <v>259</v>
      </c>
      <c r="M49" s="13" t="n">
        <v>12</v>
      </c>
      <c r="N49" s="13" t="n">
        <v>246</v>
      </c>
      <c r="O49" s="13" t="n">
        <v>6</v>
      </c>
      <c r="P49" s="13" t="n">
        <v>240</v>
      </c>
      <c r="Q49" s="13" t="n">
        <v>8</v>
      </c>
      <c r="R49" s="13" t="n">
        <v>246</v>
      </c>
      <c r="S49" s="13" t="n">
        <v>6</v>
      </c>
      <c r="T49" s="13" t="n">
        <v>105.284552845528</v>
      </c>
    </row>
    <row r="50" customFormat="false" ht="15.75" hidden="false" customHeight="false" outlineLevel="0" collapsed="false">
      <c r="A50" s="13" t="s">
        <v>1398</v>
      </c>
      <c r="B50" s="52" t="n">
        <v>0.05296</v>
      </c>
      <c r="C50" s="52" t="n">
        <v>0.00218</v>
      </c>
      <c r="D50" s="52" t="n">
        <v>0.29362</v>
      </c>
      <c r="E50" s="52" t="n">
        <v>0.01502</v>
      </c>
      <c r="F50" s="52" t="n">
        <v>0.04109</v>
      </c>
      <c r="G50" s="52" t="n">
        <v>0.00098</v>
      </c>
      <c r="H50" s="52" t="n">
        <v>0.0121</v>
      </c>
      <c r="I50" s="52" t="n">
        <v>0.00039</v>
      </c>
      <c r="J50" s="13" t="n">
        <v>327</v>
      </c>
      <c r="K50" s="13" t="n">
        <v>73</v>
      </c>
      <c r="L50" s="13" t="n">
        <v>261</v>
      </c>
      <c r="M50" s="13" t="n">
        <v>12</v>
      </c>
      <c r="N50" s="13" t="n">
        <v>260</v>
      </c>
      <c r="O50" s="13" t="n">
        <v>6</v>
      </c>
      <c r="P50" s="13" t="n">
        <v>243</v>
      </c>
      <c r="Q50" s="13" t="n">
        <v>8</v>
      </c>
      <c r="R50" s="13" t="n">
        <v>260</v>
      </c>
      <c r="S50" s="13" t="n">
        <v>6</v>
      </c>
      <c r="T50" s="13" t="n">
        <v>100.384615384615</v>
      </c>
    </row>
    <row r="51" customFormat="false" ht="15.75" hidden="false" customHeight="false" outlineLevel="0" collapsed="false">
      <c r="A51" s="13" t="s">
        <v>1399</v>
      </c>
      <c r="B51" s="52" t="n">
        <v>0.05024</v>
      </c>
      <c r="C51" s="52" t="n">
        <v>0.00129</v>
      </c>
      <c r="D51" s="52" t="n">
        <v>0.27015</v>
      </c>
      <c r="E51" s="52" t="n">
        <v>0.00799</v>
      </c>
      <c r="F51" s="52" t="n">
        <v>0.03974</v>
      </c>
      <c r="G51" s="52" t="n">
        <v>0.00086</v>
      </c>
      <c r="H51" s="52" t="n">
        <v>0.01218</v>
      </c>
      <c r="I51" s="52" t="n">
        <v>0.00023</v>
      </c>
      <c r="J51" s="13" t="n">
        <v>206</v>
      </c>
      <c r="K51" s="13" t="n">
        <v>33</v>
      </c>
      <c r="L51" s="13" t="n">
        <v>243</v>
      </c>
      <c r="M51" s="13" t="n">
        <v>6</v>
      </c>
      <c r="N51" s="13" t="n">
        <v>251</v>
      </c>
      <c r="O51" s="13" t="n">
        <v>5</v>
      </c>
      <c r="P51" s="13" t="n">
        <v>245</v>
      </c>
      <c r="Q51" s="13" t="n">
        <v>5</v>
      </c>
      <c r="R51" s="13" t="n">
        <v>251</v>
      </c>
      <c r="S51" s="13" t="n">
        <v>5</v>
      </c>
      <c r="T51" s="13" t="n">
        <v>96.8127490039841</v>
      </c>
    </row>
    <row r="52" customFormat="false" ht="15.75" hidden="false" customHeight="false" outlineLevel="0" collapsed="false">
      <c r="A52" s="13" t="s">
        <v>1400</v>
      </c>
      <c r="B52" s="52" t="n">
        <v>0.06269</v>
      </c>
      <c r="C52" s="52" t="n">
        <v>0.00183</v>
      </c>
      <c r="D52" s="52" t="n">
        <v>1.04364</v>
      </c>
      <c r="E52" s="52" t="n">
        <v>0.04854</v>
      </c>
      <c r="F52" s="52" t="n">
        <v>0.12359</v>
      </c>
      <c r="G52" s="52" t="n">
        <v>0.00277</v>
      </c>
      <c r="H52" s="52" t="n">
        <v>0.0358</v>
      </c>
      <c r="I52" s="52" t="n">
        <v>0.00094</v>
      </c>
      <c r="J52" s="13" t="n">
        <v>698</v>
      </c>
      <c r="K52" s="13" t="n">
        <v>61</v>
      </c>
      <c r="L52" s="13" t="n">
        <v>726</v>
      </c>
      <c r="M52" s="13" t="n">
        <v>24</v>
      </c>
      <c r="N52" s="13" t="n">
        <v>751</v>
      </c>
      <c r="O52" s="13" t="n">
        <v>16</v>
      </c>
      <c r="P52" s="13" t="n">
        <v>711</v>
      </c>
      <c r="Q52" s="13" t="n">
        <v>18</v>
      </c>
      <c r="R52" s="13" t="n">
        <v>751</v>
      </c>
      <c r="S52" s="13" t="n">
        <v>16</v>
      </c>
      <c r="T52" s="13" t="n">
        <v>96.6711051930759</v>
      </c>
    </row>
    <row r="53" customFormat="false" ht="15.75" hidden="false" customHeight="false" outlineLevel="0" collapsed="false">
      <c r="A53" s="13" t="s">
        <v>1401</v>
      </c>
      <c r="B53" s="52" t="n">
        <v>0.06467</v>
      </c>
      <c r="C53" s="52" t="n">
        <v>0.00132</v>
      </c>
      <c r="D53" s="52" t="n">
        <v>1.05131</v>
      </c>
      <c r="E53" s="52" t="n">
        <v>0.02503</v>
      </c>
      <c r="F53" s="52" t="n">
        <v>0.12026</v>
      </c>
      <c r="G53" s="52" t="n">
        <v>0.00254</v>
      </c>
      <c r="H53" s="52" t="n">
        <v>0.03461</v>
      </c>
      <c r="I53" s="52" t="n">
        <v>0.00063</v>
      </c>
      <c r="J53" s="13" t="n">
        <v>764</v>
      </c>
      <c r="K53" s="13" t="n">
        <v>22</v>
      </c>
      <c r="L53" s="13" t="n">
        <v>730</v>
      </c>
      <c r="M53" s="13" t="n">
        <v>12</v>
      </c>
      <c r="N53" s="13" t="n">
        <v>732</v>
      </c>
      <c r="O53" s="13" t="n">
        <v>15</v>
      </c>
      <c r="P53" s="13" t="n">
        <v>688</v>
      </c>
      <c r="Q53" s="13" t="n">
        <v>12</v>
      </c>
      <c r="R53" s="13" t="n">
        <v>732</v>
      </c>
      <c r="S53" s="13" t="n">
        <v>15</v>
      </c>
      <c r="T53" s="13" t="n">
        <v>99.7267759562842</v>
      </c>
    </row>
    <row r="54" customFormat="false" ht="15.75" hidden="false" customHeight="false" outlineLevel="0" collapsed="false">
      <c r="A54" s="13" t="s">
        <v>1402</v>
      </c>
      <c r="B54" s="52" t="n">
        <v>0.06143</v>
      </c>
      <c r="C54" s="52" t="n">
        <v>0.00173</v>
      </c>
      <c r="D54" s="52" t="n">
        <v>1.03315</v>
      </c>
      <c r="E54" s="52" t="n">
        <v>0.04598</v>
      </c>
      <c r="F54" s="52" t="n">
        <v>0.12036</v>
      </c>
      <c r="G54" s="52" t="n">
        <v>0.00268</v>
      </c>
      <c r="H54" s="52" t="n">
        <v>0.03832</v>
      </c>
      <c r="I54" s="52" t="n">
        <v>0.00081</v>
      </c>
      <c r="J54" s="13" t="n">
        <v>654</v>
      </c>
      <c r="K54" s="13" t="n">
        <v>58</v>
      </c>
      <c r="L54" s="13" t="n">
        <v>721</v>
      </c>
      <c r="M54" s="13" t="n">
        <v>23</v>
      </c>
      <c r="N54" s="13" t="n">
        <v>733</v>
      </c>
      <c r="O54" s="13" t="n">
        <v>15</v>
      </c>
      <c r="P54" s="13" t="n">
        <v>760</v>
      </c>
      <c r="Q54" s="13" t="n">
        <v>16</v>
      </c>
      <c r="R54" s="13" t="n">
        <v>733</v>
      </c>
      <c r="S54" s="13" t="n">
        <v>15</v>
      </c>
      <c r="T54" s="13" t="n">
        <v>98.3628922237381</v>
      </c>
    </row>
    <row r="55" customFormat="false" ht="15.75" hidden="false" customHeight="false" outlineLevel="0" collapsed="false">
      <c r="A55" s="13" t="s">
        <v>1403</v>
      </c>
      <c r="B55" s="52" t="n">
        <v>0.10083</v>
      </c>
      <c r="C55" s="52" t="n">
        <v>0.00221</v>
      </c>
      <c r="D55" s="52" t="n">
        <v>4.11964</v>
      </c>
      <c r="E55" s="52" t="n">
        <v>0.16992</v>
      </c>
      <c r="F55" s="52" t="n">
        <v>0.28835</v>
      </c>
      <c r="G55" s="52" t="n">
        <v>0.00624</v>
      </c>
      <c r="H55" s="52" t="n">
        <v>0.08761</v>
      </c>
      <c r="I55" s="52" t="n">
        <v>0.00182</v>
      </c>
      <c r="J55" s="13" t="n">
        <v>1639</v>
      </c>
      <c r="K55" s="13" t="n">
        <v>45</v>
      </c>
      <c r="L55" s="13" t="n">
        <v>1658</v>
      </c>
      <c r="M55" s="13" t="n">
        <v>34</v>
      </c>
      <c r="N55" s="13" t="n">
        <v>1633</v>
      </c>
      <c r="O55" s="13" t="n">
        <v>31</v>
      </c>
      <c r="P55" s="13" t="n">
        <v>1697</v>
      </c>
      <c r="Q55" s="13" t="n">
        <v>34</v>
      </c>
      <c r="R55" s="13" t="n">
        <v>1639</v>
      </c>
      <c r="S55" s="13" t="n">
        <v>45</v>
      </c>
      <c r="T55" s="13" t="n">
        <v>100.367421922841</v>
      </c>
    </row>
    <row r="56" customFormat="false" ht="15.75" hidden="false" customHeight="false" outlineLevel="0" collapsed="false">
      <c r="A56" s="13" t="s">
        <v>1404</v>
      </c>
      <c r="B56" s="52" t="n">
        <v>0.0696</v>
      </c>
      <c r="C56" s="52" t="n">
        <v>0.0017</v>
      </c>
      <c r="D56" s="52" t="n">
        <v>1.05973</v>
      </c>
      <c r="E56" s="52" t="n">
        <v>0.03763</v>
      </c>
      <c r="F56" s="52" t="n">
        <v>0.11527</v>
      </c>
      <c r="G56" s="52" t="n">
        <v>0.00251</v>
      </c>
      <c r="H56" s="52" t="n">
        <v>0.03101</v>
      </c>
      <c r="I56" s="52" t="n">
        <v>0.00064</v>
      </c>
      <c r="J56" s="13" t="n">
        <v>917</v>
      </c>
      <c r="K56" s="13" t="n">
        <v>39</v>
      </c>
      <c r="L56" s="13" t="n">
        <v>734</v>
      </c>
      <c r="M56" s="13" t="n">
        <v>19</v>
      </c>
      <c r="N56" s="13" t="n">
        <v>703</v>
      </c>
      <c r="O56" s="13" t="n">
        <v>15</v>
      </c>
      <c r="P56" s="13" t="n">
        <v>617</v>
      </c>
      <c r="Q56" s="13" t="n">
        <v>13</v>
      </c>
      <c r="R56" s="13" t="n">
        <v>703</v>
      </c>
      <c r="S56" s="13" t="n">
        <v>15</v>
      </c>
      <c r="T56" s="13" t="n">
        <v>104.409672830725</v>
      </c>
    </row>
    <row r="57" customFormat="false" ht="15.75" hidden="false" customHeight="false" outlineLevel="0" collapsed="false">
      <c r="A57" s="13" t="s">
        <v>1405</v>
      </c>
      <c r="B57" s="52" t="n">
        <v>0.05745</v>
      </c>
      <c r="C57" s="52" t="n">
        <v>0.00134</v>
      </c>
      <c r="D57" s="52" t="n">
        <v>0.63982</v>
      </c>
      <c r="E57" s="52" t="n">
        <v>0.01865</v>
      </c>
      <c r="F57" s="52" t="n">
        <v>0.08295</v>
      </c>
      <c r="G57" s="52" t="n">
        <v>0.00178</v>
      </c>
      <c r="H57" s="52" t="n">
        <v>0.02486</v>
      </c>
      <c r="I57" s="52" t="n">
        <v>0.0005</v>
      </c>
      <c r="J57" s="13" t="n">
        <v>509</v>
      </c>
      <c r="K57" s="13" t="n">
        <v>31</v>
      </c>
      <c r="L57" s="13" t="n">
        <v>502</v>
      </c>
      <c r="M57" s="13" t="n">
        <v>12</v>
      </c>
      <c r="N57" s="13" t="n">
        <v>514</v>
      </c>
      <c r="O57" s="13" t="n">
        <v>11</v>
      </c>
      <c r="P57" s="13" t="n">
        <v>496</v>
      </c>
      <c r="Q57" s="13" t="n">
        <v>10</v>
      </c>
      <c r="R57" s="13" t="n">
        <v>514</v>
      </c>
      <c r="S57" s="13" t="n">
        <v>11</v>
      </c>
      <c r="T57" s="13" t="n">
        <v>97.6653696498054</v>
      </c>
    </row>
    <row r="58" customFormat="false" ht="15.75" hidden="false" customHeight="false" outlineLevel="0" collapsed="false">
      <c r="A58" s="13" t="s">
        <v>1406</v>
      </c>
      <c r="B58" s="52" t="n">
        <v>0.06257</v>
      </c>
      <c r="C58" s="52" t="n">
        <v>0.00138</v>
      </c>
      <c r="D58" s="52" t="n">
        <v>1.03754</v>
      </c>
      <c r="E58" s="52" t="n">
        <v>0.02989</v>
      </c>
      <c r="F58" s="52" t="n">
        <v>0.12225</v>
      </c>
      <c r="G58" s="52" t="n">
        <v>0.00261</v>
      </c>
      <c r="H58" s="52" t="n">
        <v>0.03602</v>
      </c>
      <c r="I58" s="52" t="n">
        <v>0.00068</v>
      </c>
      <c r="J58" s="13" t="n">
        <v>694</v>
      </c>
      <c r="K58" s="13" t="n">
        <v>29</v>
      </c>
      <c r="L58" s="13" t="n">
        <v>723</v>
      </c>
      <c r="M58" s="13" t="n">
        <v>15</v>
      </c>
      <c r="N58" s="13" t="n">
        <v>744</v>
      </c>
      <c r="O58" s="13" t="n">
        <v>15</v>
      </c>
      <c r="P58" s="13" t="n">
        <v>715</v>
      </c>
      <c r="Q58" s="13" t="n">
        <v>13</v>
      </c>
      <c r="R58" s="13" t="n">
        <v>744</v>
      </c>
      <c r="S58" s="13" t="n">
        <v>15</v>
      </c>
      <c r="T58" s="13" t="n">
        <v>97.1774193548387</v>
      </c>
    </row>
    <row r="59" customFormat="false" ht="15.75" hidden="false" customHeight="false" outlineLevel="0" collapsed="false">
      <c r="A59" s="13" t="s">
        <v>1407</v>
      </c>
      <c r="B59" s="52" t="n">
        <v>0.06256</v>
      </c>
      <c r="C59" s="52" t="n">
        <v>0.0015</v>
      </c>
      <c r="D59" s="52" t="n">
        <v>1.09906</v>
      </c>
      <c r="E59" s="52" t="n">
        <v>0.03789</v>
      </c>
      <c r="F59" s="52" t="n">
        <v>0.12784</v>
      </c>
      <c r="G59" s="52" t="n">
        <v>0.00277</v>
      </c>
      <c r="H59" s="52" t="n">
        <v>0.03828</v>
      </c>
      <c r="I59" s="52" t="n">
        <v>0.00075</v>
      </c>
      <c r="J59" s="13" t="n">
        <v>693</v>
      </c>
      <c r="K59" s="13" t="n">
        <v>39</v>
      </c>
      <c r="L59" s="13" t="n">
        <v>753</v>
      </c>
      <c r="M59" s="13" t="n">
        <v>18</v>
      </c>
      <c r="N59" s="13" t="n">
        <v>776</v>
      </c>
      <c r="O59" s="13" t="n">
        <v>16</v>
      </c>
      <c r="P59" s="13" t="n">
        <v>759</v>
      </c>
      <c r="Q59" s="13" t="n">
        <v>15</v>
      </c>
      <c r="R59" s="13" t="n">
        <v>776</v>
      </c>
      <c r="S59" s="13" t="n">
        <v>16</v>
      </c>
      <c r="T59" s="13" t="n">
        <v>97.0360824742268</v>
      </c>
    </row>
    <row r="60" customFormat="false" ht="15.75" hidden="false" customHeight="false" outlineLevel="0" collapsed="false">
      <c r="A60" s="13" t="s">
        <v>1408</v>
      </c>
      <c r="B60" s="52" t="n">
        <v>0.05614</v>
      </c>
      <c r="C60" s="52" t="n">
        <v>0.0013</v>
      </c>
      <c r="D60" s="52" t="n">
        <v>0.63464</v>
      </c>
      <c r="E60" s="52" t="n">
        <v>0.01845</v>
      </c>
      <c r="F60" s="52" t="n">
        <v>0.08256</v>
      </c>
      <c r="G60" s="52" t="n">
        <v>0.00177</v>
      </c>
      <c r="H60" s="52" t="n">
        <v>0.02588</v>
      </c>
      <c r="I60" s="52" t="n">
        <v>0.00052</v>
      </c>
      <c r="J60" s="13" t="n">
        <v>458</v>
      </c>
      <c r="K60" s="13" t="n">
        <v>31</v>
      </c>
      <c r="L60" s="13" t="n">
        <v>499</v>
      </c>
      <c r="M60" s="13" t="n">
        <v>11</v>
      </c>
      <c r="N60" s="13" t="n">
        <v>511</v>
      </c>
      <c r="O60" s="13" t="n">
        <v>11</v>
      </c>
      <c r="P60" s="13" t="n">
        <v>516</v>
      </c>
      <c r="Q60" s="13" t="n">
        <v>10</v>
      </c>
      <c r="R60" s="13" t="n">
        <v>511</v>
      </c>
      <c r="S60" s="13" t="n">
        <v>11</v>
      </c>
      <c r="T60" s="13" t="n">
        <v>97.6516634050881</v>
      </c>
    </row>
    <row r="61" customFormat="false" ht="15.75" hidden="false" customHeight="false" outlineLevel="0" collapsed="false">
      <c r="A61" s="13" t="s">
        <v>1409</v>
      </c>
      <c r="B61" s="52" t="n">
        <v>0.05166</v>
      </c>
      <c r="C61" s="52" t="n">
        <v>0.00181</v>
      </c>
      <c r="D61" s="52" t="n">
        <v>0.27312</v>
      </c>
      <c r="E61" s="52" t="n">
        <v>0.01159</v>
      </c>
      <c r="F61" s="52" t="n">
        <v>0.039</v>
      </c>
      <c r="G61" s="52" t="n">
        <v>0.00089</v>
      </c>
      <c r="H61" s="52" t="n">
        <v>0.0124</v>
      </c>
      <c r="I61" s="52" t="n">
        <v>0.00032</v>
      </c>
      <c r="J61" s="13" t="n">
        <v>270</v>
      </c>
      <c r="K61" s="13" t="n">
        <v>56</v>
      </c>
      <c r="L61" s="13" t="n">
        <v>245</v>
      </c>
      <c r="M61" s="13" t="n">
        <v>9</v>
      </c>
      <c r="N61" s="13" t="n">
        <v>247</v>
      </c>
      <c r="O61" s="13" t="n">
        <v>6</v>
      </c>
      <c r="P61" s="13" t="n">
        <v>249</v>
      </c>
      <c r="Q61" s="13" t="n">
        <v>6</v>
      </c>
      <c r="R61" s="13" t="n">
        <v>247</v>
      </c>
      <c r="S61" s="13" t="n">
        <v>6</v>
      </c>
      <c r="T61" s="13" t="n">
        <v>99.1902834008097</v>
      </c>
    </row>
    <row r="62" customFormat="false" ht="15.75" hidden="false" customHeight="false" outlineLevel="0" collapsed="false">
      <c r="A62" s="13" t="s">
        <v>1410</v>
      </c>
      <c r="B62" s="52" t="n">
        <v>0.06078</v>
      </c>
      <c r="C62" s="52" t="n">
        <v>0.00149</v>
      </c>
      <c r="D62" s="52" t="n">
        <v>1.08182</v>
      </c>
      <c r="E62" s="52" t="n">
        <v>0.03888</v>
      </c>
      <c r="F62" s="52" t="n">
        <v>0.12559</v>
      </c>
      <c r="G62" s="52" t="n">
        <v>0.00273</v>
      </c>
      <c r="H62" s="52" t="n">
        <v>0.03691</v>
      </c>
      <c r="I62" s="52" t="n">
        <v>0.00075</v>
      </c>
      <c r="J62" s="13" t="n">
        <v>631</v>
      </c>
      <c r="K62" s="13" t="n">
        <v>42</v>
      </c>
      <c r="L62" s="13" t="n">
        <v>745</v>
      </c>
      <c r="M62" s="13" t="n">
        <v>19</v>
      </c>
      <c r="N62" s="13" t="n">
        <v>763</v>
      </c>
      <c r="O62" s="13" t="n">
        <v>16</v>
      </c>
      <c r="P62" s="13" t="n">
        <v>733</v>
      </c>
      <c r="Q62" s="13" t="n">
        <v>15</v>
      </c>
      <c r="R62" s="13" t="n">
        <v>763</v>
      </c>
      <c r="S62" s="13" t="n">
        <v>16</v>
      </c>
      <c r="T62" s="13" t="n">
        <v>97.6408912188729</v>
      </c>
    </row>
    <row r="63" customFormat="false" ht="15.75" hidden="false" customHeight="false" outlineLevel="0" collapsed="false">
      <c r="A63" s="13" t="s">
        <v>1411</v>
      </c>
      <c r="B63" s="52" t="n">
        <v>0.06391</v>
      </c>
      <c r="C63" s="52" t="n">
        <v>0.00169</v>
      </c>
      <c r="D63" s="52" t="n">
        <v>1.11097</v>
      </c>
      <c r="E63" s="52" t="n">
        <v>0.04557</v>
      </c>
      <c r="F63" s="52" t="n">
        <v>0.12402</v>
      </c>
      <c r="G63" s="52" t="n">
        <v>0.00274</v>
      </c>
      <c r="H63" s="52" t="n">
        <v>0.03696</v>
      </c>
      <c r="I63" s="52" t="n">
        <v>0.00078</v>
      </c>
      <c r="J63" s="13" t="n">
        <v>739</v>
      </c>
      <c r="K63" s="13" t="n">
        <v>50</v>
      </c>
      <c r="L63" s="13" t="n">
        <v>759</v>
      </c>
      <c r="M63" s="13" t="n">
        <v>22</v>
      </c>
      <c r="N63" s="13" t="n">
        <v>754</v>
      </c>
      <c r="O63" s="13" t="n">
        <v>16</v>
      </c>
      <c r="P63" s="13" t="n">
        <v>734</v>
      </c>
      <c r="Q63" s="13" t="n">
        <v>15</v>
      </c>
      <c r="R63" s="13" t="n">
        <v>754</v>
      </c>
      <c r="S63" s="13" t="n">
        <v>16</v>
      </c>
      <c r="T63" s="13" t="n">
        <v>100.663129973475</v>
      </c>
    </row>
    <row r="64" customFormat="false" ht="15.75" hidden="false" customHeight="false" outlineLevel="0" collapsed="false">
      <c r="A64" s="13" t="s">
        <v>1412</v>
      </c>
      <c r="B64" s="52" t="n">
        <v>0.06224</v>
      </c>
      <c r="C64" s="52" t="n">
        <v>0.00163</v>
      </c>
      <c r="D64" s="52" t="n">
        <v>1.04228</v>
      </c>
      <c r="E64" s="52" t="n">
        <v>0.04136</v>
      </c>
      <c r="F64" s="52" t="n">
        <v>0.12179</v>
      </c>
      <c r="G64" s="52" t="n">
        <v>0.00268</v>
      </c>
      <c r="H64" s="52" t="n">
        <v>0.03617</v>
      </c>
      <c r="I64" s="52" t="n">
        <v>0.00072</v>
      </c>
      <c r="J64" s="13" t="n">
        <v>682</v>
      </c>
      <c r="K64" s="13" t="n">
        <v>48</v>
      </c>
      <c r="L64" s="13" t="n">
        <v>725</v>
      </c>
      <c r="M64" s="13" t="n">
        <v>21</v>
      </c>
      <c r="N64" s="13" t="n">
        <v>741</v>
      </c>
      <c r="O64" s="13" t="n">
        <v>15</v>
      </c>
      <c r="P64" s="13" t="n">
        <v>718</v>
      </c>
      <c r="Q64" s="13" t="n">
        <v>14</v>
      </c>
      <c r="R64" s="13" t="n">
        <v>741</v>
      </c>
      <c r="S64" s="13" t="n">
        <v>15</v>
      </c>
      <c r="T64" s="13" t="n">
        <v>97.8407557354926</v>
      </c>
    </row>
    <row r="65" customFormat="false" ht="15.75" hidden="false" customHeight="false" outlineLevel="0" collapsed="false">
      <c r="A65" s="13" t="s">
        <v>1413</v>
      </c>
      <c r="B65" s="52" t="n">
        <v>0.04852</v>
      </c>
      <c r="C65" s="52" t="n">
        <v>0.00187</v>
      </c>
      <c r="D65" s="52" t="n">
        <v>0.26464</v>
      </c>
      <c r="E65" s="52" t="n">
        <v>0.01244</v>
      </c>
      <c r="F65" s="52" t="n">
        <v>0.04012</v>
      </c>
      <c r="G65" s="52" t="n">
        <v>0.00094</v>
      </c>
      <c r="H65" s="52" t="n">
        <v>0.01271</v>
      </c>
      <c r="I65" s="52" t="n">
        <v>0.00033</v>
      </c>
      <c r="J65" s="13" t="n">
        <v>125</v>
      </c>
      <c r="K65" s="13" t="n">
        <v>67</v>
      </c>
      <c r="L65" s="13" t="n">
        <v>238</v>
      </c>
      <c r="M65" s="13" t="n">
        <v>10</v>
      </c>
      <c r="N65" s="13" t="n">
        <v>254</v>
      </c>
      <c r="O65" s="13" t="n">
        <v>6</v>
      </c>
      <c r="P65" s="13" t="n">
        <v>255</v>
      </c>
      <c r="Q65" s="13" t="n">
        <v>7</v>
      </c>
      <c r="R65" s="13" t="n">
        <v>254</v>
      </c>
      <c r="S65" s="13" t="n">
        <v>6</v>
      </c>
      <c r="T65" s="13" t="n">
        <v>93.7007874015748</v>
      </c>
    </row>
    <row r="66" customFormat="false" ht="15.75" hidden="false" customHeight="false" outlineLevel="0" collapsed="false">
      <c r="A66" s="13" t="s">
        <v>1414</v>
      </c>
      <c r="B66" s="52" t="n">
        <v>0.0622</v>
      </c>
      <c r="C66" s="52" t="n">
        <v>0.00153</v>
      </c>
      <c r="D66" s="52" t="n">
        <v>1.05689</v>
      </c>
      <c r="E66" s="52" t="n">
        <v>0.03818</v>
      </c>
      <c r="F66" s="52" t="n">
        <v>0.12282</v>
      </c>
      <c r="G66" s="52" t="n">
        <v>0.00268</v>
      </c>
      <c r="H66" s="52" t="n">
        <v>0.03533</v>
      </c>
      <c r="I66" s="52" t="n">
        <v>0.00069</v>
      </c>
      <c r="J66" s="13" t="n">
        <v>681</v>
      </c>
      <c r="K66" s="13" t="n">
        <v>42</v>
      </c>
      <c r="L66" s="13" t="n">
        <v>732</v>
      </c>
      <c r="M66" s="13" t="n">
        <v>19</v>
      </c>
      <c r="N66" s="13" t="n">
        <v>747</v>
      </c>
      <c r="O66" s="13" t="n">
        <v>15</v>
      </c>
      <c r="P66" s="13" t="n">
        <v>702</v>
      </c>
      <c r="Q66" s="13" t="n">
        <v>13</v>
      </c>
      <c r="R66" s="13" t="n">
        <v>747</v>
      </c>
      <c r="S66" s="13" t="n">
        <v>15</v>
      </c>
      <c r="T66" s="13" t="n">
        <v>97.9919678714859</v>
      </c>
    </row>
    <row r="67" customFormat="false" ht="15.75" hidden="false" customHeight="false" outlineLevel="0" collapsed="false">
      <c r="A67" s="13" t="s">
        <v>1415</v>
      </c>
      <c r="B67" s="52" t="n">
        <v>0.04608</v>
      </c>
      <c r="C67" s="52" t="n">
        <v>0.01075</v>
      </c>
      <c r="D67" s="52" t="n">
        <v>0.22719</v>
      </c>
      <c r="E67" s="52" t="n">
        <v>0.06439</v>
      </c>
      <c r="F67" s="52" t="n">
        <v>0.03195</v>
      </c>
      <c r="G67" s="52" t="n">
        <v>0.00218</v>
      </c>
      <c r="H67" s="52" t="n">
        <v>0.01195</v>
      </c>
      <c r="I67" s="52" t="n">
        <v>0.00021</v>
      </c>
      <c r="J67" s="13" t="n">
        <v>2</v>
      </c>
      <c r="K67" s="13" t="n">
        <v>370</v>
      </c>
      <c r="L67" s="13" t="n">
        <v>208</v>
      </c>
      <c r="M67" s="13" t="n">
        <v>53</v>
      </c>
      <c r="N67" s="13" t="n">
        <v>203</v>
      </c>
      <c r="O67" s="13" t="n">
        <v>14</v>
      </c>
      <c r="P67" s="13" t="n">
        <v>240</v>
      </c>
      <c r="Q67" s="13" t="n">
        <v>4</v>
      </c>
      <c r="R67" s="13" t="n">
        <v>203</v>
      </c>
      <c r="S67" s="13" t="n">
        <v>14</v>
      </c>
      <c r="T67" s="13" t="n">
        <v>102.463054187192</v>
      </c>
    </row>
    <row r="68" customFormat="false" ht="15.75" hidden="false" customHeight="false" outlineLevel="0" collapsed="false">
      <c r="A68" s="13" t="s">
        <v>1416</v>
      </c>
      <c r="B68" s="52" t="n">
        <v>0.04928</v>
      </c>
      <c r="C68" s="52" t="n">
        <v>0.0012</v>
      </c>
      <c r="D68" s="52" t="n">
        <v>0.27343</v>
      </c>
      <c r="E68" s="52" t="n">
        <v>0.00763</v>
      </c>
      <c r="F68" s="52" t="n">
        <v>0.04105</v>
      </c>
      <c r="G68" s="52" t="n">
        <v>0.00088</v>
      </c>
      <c r="H68" s="52" t="n">
        <v>0.01253</v>
      </c>
      <c r="I68" s="52" t="n">
        <v>0.00024</v>
      </c>
      <c r="J68" s="13" t="n">
        <v>161</v>
      </c>
      <c r="K68" s="13" t="n">
        <v>30</v>
      </c>
      <c r="L68" s="13" t="n">
        <v>245</v>
      </c>
      <c r="M68" s="13" t="n">
        <v>6</v>
      </c>
      <c r="N68" s="13" t="n">
        <v>259</v>
      </c>
      <c r="O68" s="13" t="n">
        <v>5</v>
      </c>
      <c r="P68" s="13" t="n">
        <v>252</v>
      </c>
      <c r="Q68" s="13" t="n">
        <v>5</v>
      </c>
      <c r="R68" s="13" t="n">
        <v>259</v>
      </c>
      <c r="S68" s="13" t="n">
        <v>5</v>
      </c>
      <c r="T68" s="13" t="n">
        <v>94.5945945945946</v>
      </c>
    </row>
    <row r="69" customFormat="false" ht="15.75" hidden="false" customHeight="false" outlineLevel="0" collapsed="false">
      <c r="A69" s="13" t="s">
        <v>1417</v>
      </c>
      <c r="B69" s="52" t="n">
        <v>0.06232</v>
      </c>
      <c r="C69" s="52" t="n">
        <v>0.00142</v>
      </c>
      <c r="D69" s="52" t="n">
        <v>1.05316</v>
      </c>
      <c r="E69" s="52" t="n">
        <v>0.03278</v>
      </c>
      <c r="F69" s="52" t="n">
        <v>0.12557</v>
      </c>
      <c r="G69" s="52" t="n">
        <v>0.0027</v>
      </c>
      <c r="H69" s="52" t="n">
        <v>0.03649</v>
      </c>
      <c r="I69" s="52" t="n">
        <v>0.00073</v>
      </c>
      <c r="J69" s="13" t="n">
        <v>685</v>
      </c>
      <c r="K69" s="13" t="n">
        <v>33</v>
      </c>
      <c r="L69" s="13" t="n">
        <v>730</v>
      </c>
      <c r="M69" s="13" t="n">
        <v>16</v>
      </c>
      <c r="N69" s="13" t="n">
        <v>763</v>
      </c>
      <c r="O69" s="13" t="n">
        <v>15</v>
      </c>
      <c r="P69" s="13" t="n">
        <v>724</v>
      </c>
      <c r="Q69" s="13" t="n">
        <v>14</v>
      </c>
      <c r="R69" s="13" t="n">
        <v>763</v>
      </c>
      <c r="S69" s="13" t="n">
        <v>15</v>
      </c>
      <c r="T69" s="13" t="n">
        <v>95.6749672346003</v>
      </c>
    </row>
    <row r="70" customFormat="false" ht="15.75" hidden="false" customHeight="false" outlineLevel="0" collapsed="false">
      <c r="A70" s="13" t="s">
        <v>1418</v>
      </c>
      <c r="B70" s="52" t="n">
        <v>0.14713</v>
      </c>
      <c r="C70" s="52" t="n">
        <v>0.00309</v>
      </c>
      <c r="D70" s="52" t="n">
        <v>7.60725</v>
      </c>
      <c r="E70" s="52" t="n">
        <v>0.33255</v>
      </c>
      <c r="F70" s="52" t="n">
        <v>0.3965</v>
      </c>
      <c r="G70" s="52" t="n">
        <v>0.00862</v>
      </c>
      <c r="H70" s="52" t="n">
        <v>0.11297</v>
      </c>
      <c r="I70" s="52" t="n">
        <v>0.00245</v>
      </c>
      <c r="J70" s="13" t="n">
        <v>2313</v>
      </c>
      <c r="K70" s="13" t="n">
        <v>46</v>
      </c>
      <c r="L70" s="13" t="n">
        <v>2186</v>
      </c>
      <c r="M70" s="13" t="n">
        <v>39</v>
      </c>
      <c r="N70" s="13" t="n">
        <v>2153</v>
      </c>
      <c r="O70" s="13" t="n">
        <v>40</v>
      </c>
      <c r="P70" s="13" t="n">
        <v>2163</v>
      </c>
      <c r="Q70" s="13" t="n">
        <v>44</v>
      </c>
      <c r="R70" s="13" t="n">
        <v>2313</v>
      </c>
      <c r="S70" s="13" t="n">
        <v>46</v>
      </c>
      <c r="T70" s="13" t="n">
        <v>107.43149094287</v>
      </c>
    </row>
    <row r="71" customFormat="false" ht="15.75" hidden="false" customHeight="false" outlineLevel="0" collapsed="false">
      <c r="A71" s="13" t="s">
        <v>1419</v>
      </c>
      <c r="B71" s="52" t="n">
        <v>0.04605</v>
      </c>
      <c r="C71" s="52" t="n">
        <v>0.00581</v>
      </c>
      <c r="D71" s="52" t="n">
        <v>0.27393</v>
      </c>
      <c r="E71" s="52" t="n">
        <v>0.03385</v>
      </c>
      <c r="F71" s="52" t="n">
        <v>0.04314</v>
      </c>
      <c r="G71" s="52" t="n">
        <v>0.0011</v>
      </c>
      <c r="H71" s="52" t="n">
        <v>0.01379</v>
      </c>
      <c r="I71" s="52" t="n">
        <v>0.00031</v>
      </c>
      <c r="K71" s="13" t="n">
        <v>241</v>
      </c>
      <c r="L71" s="13" t="n">
        <v>246</v>
      </c>
      <c r="M71" s="13" t="n">
        <v>27</v>
      </c>
      <c r="N71" s="13" t="n">
        <v>272</v>
      </c>
      <c r="O71" s="13" t="n">
        <v>7</v>
      </c>
      <c r="P71" s="13" t="n">
        <v>277</v>
      </c>
      <c r="Q71" s="13" t="n">
        <v>6</v>
      </c>
      <c r="R71" s="13" t="n">
        <v>272</v>
      </c>
      <c r="S71" s="13" t="n">
        <v>7</v>
      </c>
      <c r="T71" s="13" t="n">
        <v>90.4411764705882</v>
      </c>
    </row>
    <row r="72" customFormat="false" ht="15.75" hidden="false" customHeight="false" outlineLevel="0" collapsed="false">
      <c r="A72" s="13" t="s">
        <v>1420</v>
      </c>
      <c r="B72" s="52" t="n">
        <v>0.05017</v>
      </c>
      <c r="C72" s="52" t="n">
        <v>0.00115</v>
      </c>
      <c r="D72" s="52" t="n">
        <v>0.27515</v>
      </c>
      <c r="E72" s="52" t="n">
        <v>0.00707</v>
      </c>
      <c r="F72" s="52" t="n">
        <v>0.04119</v>
      </c>
      <c r="G72" s="52" t="n">
        <v>0.00088</v>
      </c>
      <c r="H72" s="52" t="n">
        <v>0.01227</v>
      </c>
      <c r="I72" s="52" t="n">
        <v>0.00024</v>
      </c>
      <c r="J72" s="13" t="n">
        <v>203</v>
      </c>
      <c r="K72" s="13" t="n">
        <v>27</v>
      </c>
      <c r="L72" s="13" t="n">
        <v>247</v>
      </c>
      <c r="M72" s="13" t="n">
        <v>6</v>
      </c>
      <c r="N72" s="13" t="n">
        <v>260</v>
      </c>
      <c r="O72" s="13" t="n">
        <v>5</v>
      </c>
      <c r="P72" s="13" t="n">
        <v>246</v>
      </c>
      <c r="Q72" s="13" t="n">
        <v>5</v>
      </c>
      <c r="R72" s="13" t="n">
        <v>260</v>
      </c>
      <c r="S72" s="13" t="n">
        <v>5</v>
      </c>
      <c r="T72" s="13" t="n">
        <v>95</v>
      </c>
    </row>
    <row r="73" customFormat="false" ht="15.75" hidden="false" customHeight="false" outlineLevel="0" collapsed="false">
      <c r="A73" s="13" t="s">
        <v>1421</v>
      </c>
      <c r="B73" s="52" t="n">
        <v>0.06206</v>
      </c>
      <c r="C73" s="52" t="n">
        <v>0.00143</v>
      </c>
      <c r="D73" s="52" t="n">
        <v>1.06625</v>
      </c>
      <c r="E73" s="52" t="n">
        <v>0.03422</v>
      </c>
      <c r="F73" s="52" t="n">
        <v>0.12322</v>
      </c>
      <c r="G73" s="52" t="n">
        <v>0.00266</v>
      </c>
      <c r="H73" s="52" t="n">
        <v>0.03579</v>
      </c>
      <c r="I73" s="52" t="n">
        <v>0.00067</v>
      </c>
      <c r="J73" s="13" t="n">
        <v>676</v>
      </c>
      <c r="K73" s="13" t="n">
        <v>35</v>
      </c>
      <c r="L73" s="13" t="n">
        <v>737</v>
      </c>
      <c r="M73" s="13" t="n">
        <v>17</v>
      </c>
      <c r="N73" s="13" t="n">
        <v>749</v>
      </c>
      <c r="O73" s="13" t="n">
        <v>15</v>
      </c>
      <c r="P73" s="13" t="n">
        <v>711</v>
      </c>
      <c r="Q73" s="13" t="n">
        <v>13</v>
      </c>
      <c r="R73" s="13" t="n">
        <v>749</v>
      </c>
      <c r="S73" s="13" t="n">
        <v>15</v>
      </c>
      <c r="T73" s="13" t="n">
        <v>98.3978638184246</v>
      </c>
    </row>
    <row r="74" customFormat="false" ht="15.75" hidden="false" customHeight="false" outlineLevel="0" collapsed="false">
      <c r="A74" s="13" t="s">
        <v>1422</v>
      </c>
      <c r="B74" s="52" t="n">
        <v>0.07142</v>
      </c>
      <c r="C74" s="52" t="n">
        <v>0.00152</v>
      </c>
      <c r="D74" s="52" t="n">
        <v>1.77591</v>
      </c>
      <c r="E74" s="52" t="n">
        <v>0.05409</v>
      </c>
      <c r="F74" s="52" t="n">
        <v>0.18171</v>
      </c>
      <c r="G74" s="52" t="n">
        <v>0.00389</v>
      </c>
      <c r="H74" s="52" t="n">
        <v>0.04964</v>
      </c>
      <c r="I74" s="52" t="n">
        <v>0.00102</v>
      </c>
      <c r="J74" s="13" t="n">
        <v>969</v>
      </c>
      <c r="K74" s="13" t="n">
        <v>30</v>
      </c>
      <c r="L74" s="13" t="n">
        <v>1037</v>
      </c>
      <c r="M74" s="13" t="n">
        <v>20</v>
      </c>
      <c r="N74" s="13" t="n">
        <v>1076</v>
      </c>
      <c r="O74" s="13" t="n">
        <v>21</v>
      </c>
      <c r="P74" s="13" t="n">
        <v>979</v>
      </c>
      <c r="Q74" s="13" t="n">
        <v>20</v>
      </c>
      <c r="R74" s="13" t="n">
        <v>969</v>
      </c>
      <c r="S74" s="13" t="n">
        <v>30</v>
      </c>
      <c r="T74" s="13" t="n">
        <v>90.0557620817844</v>
      </c>
    </row>
    <row r="75" s="15" customFormat="true" ht="15" hidden="false" customHeight="false" outlineLevel="0" collapsed="false">
      <c r="A75" s="14" t="s">
        <v>1423</v>
      </c>
      <c r="B75" s="53" t="n">
        <v>0.23724</v>
      </c>
      <c r="C75" s="53" t="n">
        <v>0.00969</v>
      </c>
      <c r="D75" s="53" t="n">
        <v>1.9837</v>
      </c>
      <c r="E75" s="53" t="n">
        <v>0.16155</v>
      </c>
      <c r="F75" s="53" t="n">
        <v>0.05678</v>
      </c>
      <c r="G75" s="53" t="n">
        <v>0.00172</v>
      </c>
      <c r="H75" s="53" t="n">
        <v>0.01415</v>
      </c>
      <c r="I75" s="53" t="n">
        <v>0.00025</v>
      </c>
      <c r="J75" s="14" t="n">
        <v>3102</v>
      </c>
      <c r="K75" s="14" t="n">
        <v>91</v>
      </c>
      <c r="L75" s="14" t="n">
        <v>1110</v>
      </c>
      <c r="M75" s="14" t="n">
        <v>55</v>
      </c>
      <c r="N75" s="14" t="n">
        <v>356</v>
      </c>
      <c r="O75" s="14" t="n">
        <v>10</v>
      </c>
      <c r="P75" s="14" t="n">
        <v>284</v>
      </c>
      <c r="Q75" s="14" t="n">
        <v>5</v>
      </c>
      <c r="R75" s="14" t="n">
        <v>356</v>
      </c>
      <c r="S75" s="14" t="n">
        <v>10</v>
      </c>
      <c r="T75" s="14" t="n">
        <v>311.797752808989</v>
      </c>
      <c r="U75" s="36"/>
      <c r="V75" s="36"/>
      <c r="W75" s="36"/>
    </row>
    <row r="76" customFormat="false" ht="15.75" hidden="false" customHeight="false" outlineLevel="0" collapsed="false">
      <c r="A76" s="13" t="s">
        <v>1424</v>
      </c>
      <c r="B76" s="52" t="n">
        <v>0.06398</v>
      </c>
      <c r="C76" s="52" t="n">
        <v>0.00147</v>
      </c>
      <c r="D76" s="52" t="n">
        <v>1.16471</v>
      </c>
      <c r="E76" s="52" t="n">
        <v>0.03815</v>
      </c>
      <c r="F76" s="52" t="n">
        <v>0.1288</v>
      </c>
      <c r="G76" s="52" t="n">
        <v>0.00278</v>
      </c>
      <c r="H76" s="52" t="n">
        <v>0.03647</v>
      </c>
      <c r="I76" s="52" t="n">
        <v>0.00073</v>
      </c>
      <c r="J76" s="13" t="n">
        <v>741</v>
      </c>
      <c r="K76" s="13" t="n">
        <v>35</v>
      </c>
      <c r="L76" s="13" t="n">
        <v>784</v>
      </c>
      <c r="M76" s="13" t="n">
        <v>18</v>
      </c>
      <c r="N76" s="13" t="n">
        <v>781</v>
      </c>
      <c r="O76" s="13" t="n">
        <v>16</v>
      </c>
      <c r="P76" s="13" t="n">
        <v>724</v>
      </c>
      <c r="Q76" s="13" t="n">
        <v>14</v>
      </c>
      <c r="R76" s="13" t="n">
        <v>781</v>
      </c>
      <c r="S76" s="13" t="n">
        <v>16</v>
      </c>
      <c r="T76" s="13" t="n">
        <v>100.384122919334</v>
      </c>
    </row>
    <row r="77" customFormat="false" ht="15.75" hidden="false" customHeight="false" outlineLevel="0" collapsed="false">
      <c r="A77" s="13" t="s">
        <v>1425</v>
      </c>
      <c r="B77" s="52" t="n">
        <v>0.06215</v>
      </c>
      <c r="C77" s="52" t="n">
        <v>0.00144</v>
      </c>
      <c r="D77" s="52" t="n">
        <v>1.08772</v>
      </c>
      <c r="E77" s="52" t="n">
        <v>0.03558</v>
      </c>
      <c r="F77" s="52" t="n">
        <v>0.1275</v>
      </c>
      <c r="G77" s="52" t="n">
        <v>0.00276</v>
      </c>
      <c r="H77" s="52" t="n">
        <v>0.03681</v>
      </c>
      <c r="I77" s="52" t="n">
        <v>0.00076</v>
      </c>
      <c r="J77" s="13" t="n">
        <v>679</v>
      </c>
      <c r="K77" s="13" t="n">
        <v>36</v>
      </c>
      <c r="L77" s="13" t="n">
        <v>747</v>
      </c>
      <c r="M77" s="13" t="n">
        <v>17</v>
      </c>
      <c r="N77" s="13" t="n">
        <v>774</v>
      </c>
      <c r="O77" s="13" t="n">
        <v>16</v>
      </c>
      <c r="P77" s="13" t="n">
        <v>731</v>
      </c>
      <c r="Q77" s="13" t="n">
        <v>15</v>
      </c>
      <c r="R77" s="13" t="n">
        <v>774</v>
      </c>
      <c r="S77" s="13" t="n">
        <v>16</v>
      </c>
      <c r="T77" s="13" t="n">
        <v>96.5116279069767</v>
      </c>
    </row>
    <row r="78" customFormat="false" ht="15.75" hidden="false" customHeight="false" outlineLevel="0" collapsed="false">
      <c r="A78" s="13" t="s">
        <v>1426</v>
      </c>
      <c r="B78" s="52" t="n">
        <v>0.05988</v>
      </c>
      <c r="C78" s="52" t="n">
        <v>0.00178</v>
      </c>
      <c r="D78" s="52" t="n">
        <v>0.83676</v>
      </c>
      <c r="E78" s="52" t="n">
        <v>0.03805</v>
      </c>
      <c r="F78" s="52" t="n">
        <v>0.10168</v>
      </c>
      <c r="G78" s="52" t="n">
        <v>0.0023</v>
      </c>
      <c r="H78" s="52" t="n">
        <v>0.02974</v>
      </c>
      <c r="I78" s="52" t="n">
        <v>0.00066</v>
      </c>
      <c r="J78" s="13" t="n">
        <v>599</v>
      </c>
      <c r="K78" s="13" t="n">
        <v>60</v>
      </c>
      <c r="L78" s="13" t="n">
        <v>617</v>
      </c>
      <c r="M78" s="13" t="n">
        <v>21</v>
      </c>
      <c r="N78" s="13" t="n">
        <v>624</v>
      </c>
      <c r="O78" s="13" t="n">
        <v>13</v>
      </c>
      <c r="P78" s="13" t="n">
        <v>592</v>
      </c>
      <c r="Q78" s="13" t="n">
        <v>13</v>
      </c>
      <c r="R78" s="13" t="n">
        <v>624</v>
      </c>
      <c r="S78" s="13" t="n">
        <v>13</v>
      </c>
      <c r="T78" s="13" t="n">
        <v>98.8782051282051</v>
      </c>
    </row>
    <row r="79" customFormat="false" ht="15.75" hidden="false" customHeight="false" outlineLevel="0" collapsed="false">
      <c r="A79" s="13" t="s">
        <v>1427</v>
      </c>
      <c r="B79" s="52" t="n">
        <v>0.06345</v>
      </c>
      <c r="C79" s="52" t="n">
        <v>0.00211</v>
      </c>
      <c r="D79" s="52" t="n">
        <v>1.18097</v>
      </c>
      <c r="E79" s="52" t="n">
        <v>0.06968</v>
      </c>
      <c r="F79" s="52" t="n">
        <v>0.12156</v>
      </c>
      <c r="G79" s="52" t="n">
        <v>0.00284</v>
      </c>
      <c r="H79" s="52" t="n">
        <v>0.03502</v>
      </c>
      <c r="I79" s="52" t="n">
        <v>0.00103</v>
      </c>
      <c r="J79" s="13" t="n">
        <v>723</v>
      </c>
      <c r="K79" s="13" t="n">
        <v>85</v>
      </c>
      <c r="L79" s="13" t="n">
        <v>792</v>
      </c>
      <c r="M79" s="13" t="n">
        <v>32</v>
      </c>
      <c r="N79" s="13" t="n">
        <v>740</v>
      </c>
      <c r="O79" s="13" t="n">
        <v>16</v>
      </c>
      <c r="P79" s="13" t="n">
        <v>696</v>
      </c>
      <c r="Q79" s="13" t="n">
        <v>20</v>
      </c>
      <c r="R79" s="13" t="n">
        <v>740</v>
      </c>
      <c r="S79" s="13" t="n">
        <v>16</v>
      </c>
      <c r="T79" s="13" t="n">
        <v>107.027027027027</v>
      </c>
    </row>
    <row r="80" customFormat="false" ht="15.75" hidden="false" customHeight="false" outlineLevel="0" collapsed="false">
      <c r="A80" s="13" t="s">
        <v>1428</v>
      </c>
      <c r="B80" s="52" t="n">
        <v>0.06438</v>
      </c>
      <c r="C80" s="52" t="n">
        <v>0.00126</v>
      </c>
      <c r="D80" s="52" t="n">
        <v>1.18784</v>
      </c>
      <c r="E80" s="52" t="n">
        <v>0.02655</v>
      </c>
      <c r="F80" s="52" t="n">
        <v>0.13799</v>
      </c>
      <c r="G80" s="52" t="n">
        <v>0.00292</v>
      </c>
      <c r="H80" s="52" t="n">
        <v>0.03831</v>
      </c>
      <c r="I80" s="52" t="n">
        <v>0.00068</v>
      </c>
      <c r="J80" s="13" t="n">
        <v>754</v>
      </c>
      <c r="K80" s="13" t="n">
        <v>21</v>
      </c>
      <c r="L80" s="13" t="n">
        <v>795</v>
      </c>
      <c r="M80" s="13" t="n">
        <v>12</v>
      </c>
      <c r="N80" s="13" t="n">
        <v>833</v>
      </c>
      <c r="O80" s="13" t="n">
        <v>17</v>
      </c>
      <c r="P80" s="13" t="n">
        <v>760</v>
      </c>
      <c r="Q80" s="13" t="n">
        <v>13</v>
      </c>
      <c r="R80" s="13" t="n">
        <v>833</v>
      </c>
      <c r="S80" s="13" t="n">
        <v>17</v>
      </c>
      <c r="T80" s="13" t="n">
        <v>95.4381752701081</v>
      </c>
    </row>
    <row r="81" customFormat="false" ht="15.75" hidden="false" customHeight="false" outlineLevel="0" collapsed="false">
      <c r="A81" s="13" t="s">
        <v>1429</v>
      </c>
      <c r="B81" s="52" t="n">
        <v>0.0604</v>
      </c>
      <c r="C81" s="52" t="n">
        <v>0.00141</v>
      </c>
      <c r="D81" s="52" t="n">
        <v>0.94439</v>
      </c>
      <c r="E81" s="52" t="n">
        <v>0.03061</v>
      </c>
      <c r="F81" s="52" t="n">
        <v>0.11438</v>
      </c>
      <c r="G81" s="52" t="n">
        <v>0.00248</v>
      </c>
      <c r="H81" s="52" t="n">
        <v>0.034</v>
      </c>
      <c r="I81" s="52" t="n">
        <v>0.00066</v>
      </c>
      <c r="J81" s="13" t="n">
        <v>618</v>
      </c>
      <c r="K81" s="13" t="n">
        <v>35</v>
      </c>
      <c r="L81" s="13" t="n">
        <v>675</v>
      </c>
      <c r="M81" s="13" t="n">
        <v>16</v>
      </c>
      <c r="N81" s="13" t="n">
        <v>698</v>
      </c>
      <c r="O81" s="13" t="n">
        <v>14</v>
      </c>
      <c r="P81" s="13" t="n">
        <v>676</v>
      </c>
      <c r="Q81" s="13" t="n">
        <v>13</v>
      </c>
      <c r="R81" s="13" t="n">
        <v>698</v>
      </c>
      <c r="S81" s="13" t="n">
        <v>14</v>
      </c>
      <c r="T81" s="13" t="n">
        <v>96.7048710601719</v>
      </c>
    </row>
    <row r="82" customFormat="false" ht="15.75" hidden="false" customHeight="false" outlineLevel="0" collapsed="false">
      <c r="A82" s="13" t="s">
        <v>1430</v>
      </c>
      <c r="B82" s="52" t="n">
        <v>0.062</v>
      </c>
      <c r="C82" s="52" t="n">
        <v>0.00157</v>
      </c>
      <c r="D82" s="52" t="n">
        <v>1.08673</v>
      </c>
      <c r="E82" s="52" t="n">
        <v>0.04165</v>
      </c>
      <c r="F82" s="52" t="n">
        <v>0.13174</v>
      </c>
      <c r="G82" s="52" t="n">
        <v>0.00289</v>
      </c>
      <c r="H82" s="52" t="n">
        <v>0.03618</v>
      </c>
      <c r="I82" s="52" t="n">
        <v>0.00074</v>
      </c>
      <c r="J82" s="13" t="n">
        <v>674</v>
      </c>
      <c r="K82" s="13" t="n">
        <v>46</v>
      </c>
      <c r="L82" s="13" t="n">
        <v>747</v>
      </c>
      <c r="M82" s="13" t="n">
        <v>20</v>
      </c>
      <c r="N82" s="13" t="n">
        <v>798</v>
      </c>
      <c r="O82" s="13" t="n">
        <v>16</v>
      </c>
      <c r="P82" s="13" t="n">
        <v>718</v>
      </c>
      <c r="Q82" s="13" t="n">
        <v>14</v>
      </c>
      <c r="R82" s="13" t="n">
        <v>798</v>
      </c>
      <c r="S82" s="13" t="n">
        <v>16</v>
      </c>
      <c r="T82" s="13" t="n">
        <v>93.609022556391</v>
      </c>
    </row>
    <row r="83" customFormat="false" ht="15.75" hidden="false" customHeight="false" outlineLevel="0" collapsed="false">
      <c r="A83" s="13" t="s">
        <v>1431</v>
      </c>
      <c r="B83" s="52" t="n">
        <v>0.0494</v>
      </c>
      <c r="C83" s="52" t="n">
        <v>0.00171</v>
      </c>
      <c r="D83" s="52" t="n">
        <v>0.29368</v>
      </c>
      <c r="E83" s="52" t="n">
        <v>0.01253</v>
      </c>
      <c r="F83" s="52" t="n">
        <v>0.04405</v>
      </c>
      <c r="G83" s="52" t="n">
        <v>0.00101</v>
      </c>
      <c r="H83" s="52" t="n">
        <v>0.01273</v>
      </c>
      <c r="I83" s="52" t="n">
        <v>0.00043</v>
      </c>
      <c r="J83" s="13" t="n">
        <v>167</v>
      </c>
      <c r="K83" s="13" t="n">
        <v>58</v>
      </c>
      <c r="L83" s="13" t="n">
        <v>261</v>
      </c>
      <c r="M83" s="13" t="n">
        <v>10</v>
      </c>
      <c r="N83" s="13" t="n">
        <v>278</v>
      </c>
      <c r="O83" s="13" t="n">
        <v>6</v>
      </c>
      <c r="P83" s="13" t="n">
        <v>256</v>
      </c>
      <c r="Q83" s="13" t="n">
        <v>9</v>
      </c>
      <c r="R83" s="13" t="n">
        <v>278</v>
      </c>
      <c r="S83" s="13" t="n">
        <v>6</v>
      </c>
      <c r="T83" s="13" t="n">
        <v>93.8848920863309</v>
      </c>
    </row>
    <row r="84" customFormat="false" ht="15.75" hidden="false" customHeight="false" outlineLevel="0" collapsed="false">
      <c r="A84" s="13" t="s">
        <v>1432</v>
      </c>
      <c r="B84" s="52" t="n">
        <v>0.0514</v>
      </c>
      <c r="C84" s="52" t="n">
        <v>0.00384</v>
      </c>
      <c r="D84" s="52" t="n">
        <v>0.27258</v>
      </c>
      <c r="E84" s="52" t="n">
        <v>0.02502</v>
      </c>
      <c r="F84" s="52" t="n">
        <v>0.03882</v>
      </c>
      <c r="G84" s="52" t="n">
        <v>0.00115</v>
      </c>
      <c r="H84" s="52" t="n">
        <v>0.01126</v>
      </c>
      <c r="I84" s="52" t="n">
        <v>0.00081</v>
      </c>
      <c r="J84" s="13" t="n">
        <v>259</v>
      </c>
      <c r="K84" s="13" t="n">
        <v>153</v>
      </c>
      <c r="L84" s="13" t="n">
        <v>245</v>
      </c>
      <c r="M84" s="13" t="n">
        <v>20</v>
      </c>
      <c r="N84" s="13" t="n">
        <v>246</v>
      </c>
      <c r="O84" s="13" t="n">
        <v>7</v>
      </c>
      <c r="P84" s="13" t="n">
        <v>226</v>
      </c>
      <c r="Q84" s="13" t="n">
        <v>16</v>
      </c>
      <c r="R84" s="13" t="n">
        <v>246</v>
      </c>
      <c r="S84" s="13" t="n">
        <v>7</v>
      </c>
      <c r="T84" s="13" t="n">
        <v>99.5934959349594</v>
      </c>
    </row>
    <row r="85" customFormat="false" ht="15.75" hidden="false" customHeight="false" outlineLevel="0" collapsed="false">
      <c r="A85" s="13" t="s">
        <v>1433</v>
      </c>
      <c r="B85" s="52" t="n">
        <v>0.06232</v>
      </c>
      <c r="C85" s="52" t="n">
        <v>0.00124</v>
      </c>
      <c r="D85" s="52" t="n">
        <v>1.10622</v>
      </c>
      <c r="E85" s="52" t="n">
        <v>0.02579</v>
      </c>
      <c r="F85" s="52" t="n">
        <v>0.1301</v>
      </c>
      <c r="G85" s="52" t="n">
        <v>0.00276</v>
      </c>
      <c r="H85" s="52" t="n">
        <v>0.03522</v>
      </c>
      <c r="I85" s="52" t="n">
        <v>0.00064</v>
      </c>
      <c r="J85" s="13" t="n">
        <v>685</v>
      </c>
      <c r="K85" s="13" t="n">
        <v>22</v>
      </c>
      <c r="L85" s="13" t="n">
        <v>756</v>
      </c>
      <c r="M85" s="13" t="n">
        <v>12</v>
      </c>
      <c r="N85" s="13" t="n">
        <v>788</v>
      </c>
      <c r="O85" s="13" t="n">
        <v>16</v>
      </c>
      <c r="P85" s="13" t="n">
        <v>700</v>
      </c>
      <c r="Q85" s="13" t="n">
        <v>12</v>
      </c>
      <c r="R85" s="13" t="n">
        <v>788</v>
      </c>
      <c r="S85" s="13" t="n">
        <v>16</v>
      </c>
      <c r="T85" s="13" t="n">
        <v>95.9390862944162</v>
      </c>
    </row>
    <row r="86" customFormat="false" ht="15.75" hidden="false" customHeight="false" outlineLevel="0" collapsed="false">
      <c r="A86" s="13" t="s">
        <v>1434</v>
      </c>
      <c r="B86" s="52" t="n">
        <v>0.06053</v>
      </c>
      <c r="C86" s="52" t="n">
        <v>0.00157</v>
      </c>
      <c r="D86" s="52" t="n">
        <v>1.02993</v>
      </c>
      <c r="E86" s="52" t="n">
        <v>0.04049</v>
      </c>
      <c r="F86" s="52" t="n">
        <v>0.12472</v>
      </c>
      <c r="G86" s="52" t="n">
        <v>0.00275</v>
      </c>
      <c r="H86" s="52" t="n">
        <v>0.03499</v>
      </c>
      <c r="I86" s="52" t="n">
        <v>0.00072</v>
      </c>
      <c r="J86" s="13" t="n">
        <v>623</v>
      </c>
      <c r="K86" s="13" t="n">
        <v>48</v>
      </c>
      <c r="L86" s="13" t="n">
        <v>719</v>
      </c>
      <c r="M86" s="13" t="n">
        <v>20</v>
      </c>
      <c r="N86" s="13" t="n">
        <v>758</v>
      </c>
      <c r="O86" s="13" t="n">
        <v>16</v>
      </c>
      <c r="P86" s="13" t="n">
        <v>695</v>
      </c>
      <c r="Q86" s="13" t="n">
        <v>14</v>
      </c>
      <c r="R86" s="13" t="n">
        <v>758</v>
      </c>
      <c r="S86" s="13" t="n">
        <v>16</v>
      </c>
      <c r="T86" s="13" t="n">
        <v>94.8548812664908</v>
      </c>
    </row>
    <row r="87" customFormat="false" ht="15.75" hidden="false" customHeight="false" outlineLevel="0" collapsed="false">
      <c r="A87" s="13" t="s">
        <v>1435</v>
      </c>
      <c r="B87" s="52" t="n">
        <v>0.04605</v>
      </c>
      <c r="C87" s="52" t="n">
        <v>0.03862</v>
      </c>
      <c r="D87" s="52" t="n">
        <v>0.25791</v>
      </c>
      <c r="E87" s="52" t="n">
        <v>0.21602</v>
      </c>
      <c r="F87" s="52" t="n">
        <v>0.04062</v>
      </c>
      <c r="G87" s="52" t="n">
        <v>0.00178</v>
      </c>
      <c r="H87" s="52" t="n">
        <v>0.01187</v>
      </c>
      <c r="I87" s="52" t="n">
        <v>0.00027</v>
      </c>
      <c r="K87" s="13" t="n">
        <v>1105</v>
      </c>
      <c r="L87" s="13" t="n">
        <v>233</v>
      </c>
      <c r="M87" s="13" t="n">
        <v>174</v>
      </c>
      <c r="N87" s="13" t="n">
        <v>257</v>
      </c>
      <c r="O87" s="13" t="n">
        <v>11</v>
      </c>
      <c r="P87" s="13" t="n">
        <v>239</v>
      </c>
      <c r="Q87" s="13" t="n">
        <v>5</v>
      </c>
      <c r="R87" s="13" t="n">
        <v>257</v>
      </c>
      <c r="S87" s="13" t="n">
        <v>11</v>
      </c>
      <c r="T87" s="13" t="n">
        <v>90.6614785992218</v>
      </c>
    </row>
    <row r="88" customFormat="false" ht="15.75" hidden="false" customHeight="false" outlineLevel="0" collapsed="false">
      <c r="A88" s="13" t="s">
        <v>1436</v>
      </c>
      <c r="B88" s="52" t="n">
        <v>0.05803</v>
      </c>
      <c r="C88" s="52" t="n">
        <v>0.00142</v>
      </c>
      <c r="D88" s="52" t="n">
        <v>0.93859</v>
      </c>
      <c r="E88" s="52" t="n">
        <v>0.03293</v>
      </c>
      <c r="F88" s="52" t="n">
        <v>0.11328</v>
      </c>
      <c r="G88" s="52" t="n">
        <v>0.00247</v>
      </c>
      <c r="H88" s="52" t="n">
        <v>0.03257</v>
      </c>
      <c r="I88" s="52" t="n">
        <v>0.00063</v>
      </c>
      <c r="J88" s="13" t="n">
        <v>531</v>
      </c>
      <c r="K88" s="13" t="n">
        <v>41</v>
      </c>
      <c r="L88" s="13" t="n">
        <v>672</v>
      </c>
      <c r="M88" s="13" t="n">
        <v>17</v>
      </c>
      <c r="N88" s="13" t="n">
        <v>692</v>
      </c>
      <c r="O88" s="13" t="n">
        <v>14</v>
      </c>
      <c r="P88" s="13" t="n">
        <v>648</v>
      </c>
      <c r="Q88" s="13" t="n">
        <v>12</v>
      </c>
      <c r="R88" s="13" t="n">
        <v>692</v>
      </c>
      <c r="S88" s="13" t="n">
        <v>14</v>
      </c>
      <c r="T88" s="13" t="n">
        <v>97.1098265895954</v>
      </c>
    </row>
    <row r="89" customFormat="false" ht="15.75" hidden="false" customHeight="false" outlineLevel="0" collapsed="false">
      <c r="A89" s="13" t="s">
        <v>1437</v>
      </c>
      <c r="B89" s="52" t="n">
        <v>0.05286</v>
      </c>
      <c r="C89" s="52" t="n">
        <v>0.00198</v>
      </c>
      <c r="D89" s="52" t="n">
        <v>0.29526</v>
      </c>
      <c r="E89" s="52" t="n">
        <v>0.01379</v>
      </c>
      <c r="F89" s="52" t="n">
        <v>0.04216</v>
      </c>
      <c r="G89" s="52" t="n">
        <v>0.00099</v>
      </c>
      <c r="H89" s="52" t="n">
        <v>0.01287</v>
      </c>
      <c r="I89" s="52" t="n">
        <v>0.00022</v>
      </c>
      <c r="J89" s="13" t="n">
        <v>323</v>
      </c>
      <c r="K89" s="13" t="n">
        <v>64</v>
      </c>
      <c r="L89" s="13" t="n">
        <v>263</v>
      </c>
      <c r="M89" s="13" t="n">
        <v>11</v>
      </c>
      <c r="N89" s="13" t="n">
        <v>266</v>
      </c>
      <c r="O89" s="13" t="n">
        <v>6</v>
      </c>
      <c r="P89" s="13" t="n">
        <v>258</v>
      </c>
      <c r="Q89" s="13" t="n">
        <v>4</v>
      </c>
      <c r="R89" s="13" t="n">
        <v>266</v>
      </c>
      <c r="S89" s="13" t="n">
        <v>6</v>
      </c>
      <c r="T89" s="13" t="n">
        <v>98.8721804511278</v>
      </c>
    </row>
    <row r="90" customFormat="false" ht="15.75" hidden="false" customHeight="false" outlineLevel="0" collapsed="false">
      <c r="A90" s="13" t="s">
        <v>1438</v>
      </c>
      <c r="B90" s="52" t="n">
        <v>0.12521</v>
      </c>
      <c r="C90" s="52" t="n">
        <v>0.00236</v>
      </c>
      <c r="D90" s="52" t="n">
        <v>6.6448</v>
      </c>
      <c r="E90" s="52" t="n">
        <v>0.13907</v>
      </c>
      <c r="F90" s="52" t="n">
        <v>0.4029</v>
      </c>
      <c r="G90" s="52" t="n">
        <v>0.0085</v>
      </c>
      <c r="H90" s="52" t="n">
        <v>0.10436</v>
      </c>
      <c r="I90" s="52" t="n">
        <v>0.00179</v>
      </c>
      <c r="J90" s="13" t="n">
        <v>2032</v>
      </c>
      <c r="K90" s="13" t="n">
        <v>17</v>
      </c>
      <c r="L90" s="13" t="n">
        <v>2065</v>
      </c>
      <c r="M90" s="13" t="n">
        <v>18</v>
      </c>
      <c r="N90" s="13" t="n">
        <v>2182</v>
      </c>
      <c r="O90" s="13" t="n">
        <v>39</v>
      </c>
      <c r="P90" s="13" t="n">
        <v>2006</v>
      </c>
      <c r="Q90" s="13" t="n">
        <v>33</v>
      </c>
      <c r="R90" s="13" t="n">
        <v>2032</v>
      </c>
      <c r="S90" s="13" t="n">
        <v>17</v>
      </c>
      <c r="T90" s="13" t="n">
        <v>93.1255728689276</v>
      </c>
    </row>
    <row r="91" customFormat="false" ht="15.75" hidden="false" customHeight="false" outlineLevel="0" collapsed="false">
      <c r="A91" s="13" t="s">
        <v>1439</v>
      </c>
      <c r="B91" s="52" t="n">
        <v>0.06349</v>
      </c>
      <c r="C91" s="52" t="n">
        <v>0.00164</v>
      </c>
      <c r="D91" s="52" t="n">
        <v>1.07778</v>
      </c>
      <c r="E91" s="52" t="n">
        <v>0.04278</v>
      </c>
      <c r="F91" s="52" t="n">
        <v>0.1261</v>
      </c>
      <c r="G91" s="52" t="n">
        <v>0.00278</v>
      </c>
      <c r="H91" s="52" t="n">
        <v>0.03404</v>
      </c>
      <c r="I91" s="52" t="n">
        <v>0.00075</v>
      </c>
      <c r="J91" s="13" t="n">
        <v>725</v>
      </c>
      <c r="K91" s="13" t="n">
        <v>48</v>
      </c>
      <c r="L91" s="13" t="n">
        <v>743</v>
      </c>
      <c r="M91" s="13" t="n">
        <v>21</v>
      </c>
      <c r="N91" s="13" t="n">
        <v>766</v>
      </c>
      <c r="O91" s="13" t="n">
        <v>16</v>
      </c>
      <c r="P91" s="13" t="n">
        <v>677</v>
      </c>
      <c r="Q91" s="13" t="n">
        <v>15</v>
      </c>
      <c r="R91" s="13" t="n">
        <v>766</v>
      </c>
      <c r="S91" s="13" t="n">
        <v>16</v>
      </c>
      <c r="T91" s="13" t="n">
        <v>96.9973890339426</v>
      </c>
    </row>
    <row r="92" customFormat="false" ht="15.75" hidden="false" customHeight="false" outlineLevel="0" collapsed="false">
      <c r="A92" s="13" t="s">
        <v>1440</v>
      </c>
      <c r="B92" s="52" t="n">
        <v>0.05136</v>
      </c>
      <c r="C92" s="52" t="n">
        <v>0.00132</v>
      </c>
      <c r="D92" s="52" t="n">
        <v>0.27786</v>
      </c>
      <c r="E92" s="52" t="n">
        <v>0.00833</v>
      </c>
      <c r="F92" s="52" t="n">
        <v>0.0401</v>
      </c>
      <c r="G92" s="52" t="n">
        <v>0.00087</v>
      </c>
      <c r="H92" s="52" t="n">
        <v>0.012</v>
      </c>
      <c r="I92" s="52" t="n">
        <v>0.00026</v>
      </c>
      <c r="J92" s="13" t="n">
        <v>257</v>
      </c>
      <c r="K92" s="13" t="n">
        <v>33</v>
      </c>
      <c r="L92" s="13" t="n">
        <v>249</v>
      </c>
      <c r="M92" s="13" t="n">
        <v>7</v>
      </c>
      <c r="N92" s="13" t="n">
        <v>253</v>
      </c>
      <c r="O92" s="13" t="n">
        <v>5</v>
      </c>
      <c r="P92" s="13" t="n">
        <v>241</v>
      </c>
      <c r="Q92" s="13" t="n">
        <v>5</v>
      </c>
      <c r="R92" s="13" t="n">
        <v>253</v>
      </c>
      <c r="S92" s="13" t="n">
        <v>5</v>
      </c>
      <c r="T92" s="13" t="n">
        <v>98.4189723320158</v>
      </c>
    </row>
    <row r="93" customFormat="false" ht="15.75" hidden="false" customHeight="false" outlineLevel="0" collapsed="false">
      <c r="A93" s="13" t="s">
        <v>1441</v>
      </c>
      <c r="B93" s="52" t="n">
        <v>0.15839</v>
      </c>
      <c r="C93" s="52" t="n">
        <v>0.00298</v>
      </c>
      <c r="D93" s="52" t="n">
        <v>10.21773</v>
      </c>
      <c r="E93" s="52" t="n">
        <v>0.22805</v>
      </c>
      <c r="F93" s="52" t="n">
        <v>0.47646</v>
      </c>
      <c r="G93" s="52" t="n">
        <v>0.01007</v>
      </c>
      <c r="H93" s="52" t="n">
        <v>0.12939</v>
      </c>
      <c r="I93" s="52" t="n">
        <v>0.00224</v>
      </c>
      <c r="J93" s="13" t="n">
        <v>2439</v>
      </c>
      <c r="K93" s="13" t="n">
        <v>17</v>
      </c>
      <c r="L93" s="13" t="n">
        <v>2455</v>
      </c>
      <c r="M93" s="13" t="n">
        <v>21</v>
      </c>
      <c r="N93" s="13" t="n">
        <v>2512</v>
      </c>
      <c r="O93" s="13" t="n">
        <v>44</v>
      </c>
      <c r="P93" s="13" t="n">
        <v>2459</v>
      </c>
      <c r="Q93" s="13" t="n">
        <v>40</v>
      </c>
      <c r="R93" s="13" t="n">
        <v>2439</v>
      </c>
      <c r="S93" s="13" t="n">
        <v>17</v>
      </c>
      <c r="T93" s="13" t="n">
        <v>97.093949044586</v>
      </c>
    </row>
    <row r="94" customFormat="false" ht="15.75" hidden="false" customHeight="false" outlineLevel="0" collapsed="false">
      <c r="A94" s="13" t="s">
        <v>1442</v>
      </c>
      <c r="B94" s="52" t="n">
        <v>0.04865</v>
      </c>
      <c r="C94" s="52" t="n">
        <v>0.00141</v>
      </c>
      <c r="D94" s="52" t="n">
        <v>0.25986</v>
      </c>
      <c r="E94" s="52" t="n">
        <v>0.00889</v>
      </c>
      <c r="F94" s="52" t="n">
        <v>0.03823</v>
      </c>
      <c r="G94" s="52" t="n">
        <v>0.00085</v>
      </c>
      <c r="H94" s="52" t="n">
        <v>0.0111</v>
      </c>
      <c r="I94" s="52" t="n">
        <v>0.0002</v>
      </c>
      <c r="J94" s="13" t="n">
        <v>131</v>
      </c>
      <c r="K94" s="13" t="n">
        <v>41</v>
      </c>
      <c r="L94" s="13" t="n">
        <v>235</v>
      </c>
      <c r="M94" s="13" t="n">
        <v>7</v>
      </c>
      <c r="N94" s="13" t="n">
        <v>242</v>
      </c>
      <c r="O94" s="13" t="n">
        <v>5</v>
      </c>
      <c r="P94" s="13" t="n">
        <v>223</v>
      </c>
      <c r="Q94" s="13" t="n">
        <v>4</v>
      </c>
      <c r="R94" s="13" t="n">
        <v>242</v>
      </c>
      <c r="S94" s="13" t="n">
        <v>5</v>
      </c>
      <c r="T94" s="13" t="n">
        <v>97.1074380165289</v>
      </c>
    </row>
    <row r="95" customFormat="false" ht="15.75" hidden="false" customHeight="false" outlineLevel="0" collapsed="false">
      <c r="A95" s="13" t="s">
        <v>1443</v>
      </c>
      <c r="B95" s="52" t="n">
        <v>0.11054</v>
      </c>
      <c r="C95" s="52" t="n">
        <v>0.0021</v>
      </c>
      <c r="D95" s="52" t="n">
        <v>5.44811</v>
      </c>
      <c r="E95" s="52" t="n">
        <v>0.12817</v>
      </c>
      <c r="F95" s="52" t="n">
        <v>0.35415</v>
      </c>
      <c r="G95" s="52" t="n">
        <v>0.0075</v>
      </c>
      <c r="H95" s="52" t="n">
        <v>0.09355</v>
      </c>
      <c r="I95" s="52" t="n">
        <v>0.00175</v>
      </c>
      <c r="J95" s="13" t="n">
        <v>1808</v>
      </c>
      <c r="K95" s="13" t="n">
        <v>19</v>
      </c>
      <c r="L95" s="13" t="n">
        <v>1892</v>
      </c>
      <c r="M95" s="13" t="n">
        <v>20</v>
      </c>
      <c r="N95" s="13" t="n">
        <v>1954</v>
      </c>
      <c r="O95" s="13" t="n">
        <v>36</v>
      </c>
      <c r="P95" s="13" t="n">
        <v>1808</v>
      </c>
      <c r="Q95" s="13" t="n">
        <v>32</v>
      </c>
      <c r="R95" s="13" t="n">
        <v>1808</v>
      </c>
      <c r="S95" s="13" t="n">
        <v>19</v>
      </c>
      <c r="T95" s="13" t="n">
        <v>92.5281473899693</v>
      </c>
    </row>
    <row r="96" customFormat="false" ht="15.75" hidden="false" customHeight="false" outlineLevel="0" collapsed="false">
      <c r="A96" s="13" t="s">
        <v>1444</v>
      </c>
      <c r="B96" s="52" t="n">
        <v>0.0471</v>
      </c>
      <c r="C96" s="52" t="n">
        <v>0.0013</v>
      </c>
      <c r="D96" s="52" t="n">
        <v>0.28234</v>
      </c>
      <c r="E96" s="52" t="n">
        <v>0.00924</v>
      </c>
      <c r="F96" s="52" t="n">
        <v>0.04289</v>
      </c>
      <c r="G96" s="52" t="n">
        <v>0.00094</v>
      </c>
      <c r="H96" s="52" t="n">
        <v>0.01227</v>
      </c>
      <c r="I96" s="52" t="n">
        <v>0.00022</v>
      </c>
      <c r="J96" s="13" t="n">
        <v>54</v>
      </c>
      <c r="K96" s="13" t="n">
        <v>39</v>
      </c>
      <c r="L96" s="13" t="n">
        <v>253</v>
      </c>
      <c r="M96" s="13" t="n">
        <v>7</v>
      </c>
      <c r="N96" s="13" t="n">
        <v>271</v>
      </c>
      <c r="O96" s="13" t="n">
        <v>6</v>
      </c>
      <c r="P96" s="13" t="n">
        <v>246</v>
      </c>
      <c r="Q96" s="13" t="n">
        <v>4</v>
      </c>
      <c r="R96" s="13" t="n">
        <v>271</v>
      </c>
      <c r="S96" s="13" t="n">
        <v>6</v>
      </c>
      <c r="T96" s="13" t="n">
        <v>93.3579335793358</v>
      </c>
    </row>
    <row r="97" customFormat="false" ht="15.75" hidden="false" customHeight="false" outlineLevel="0" collapsed="false">
      <c r="A97" s="13" t="s">
        <v>1445</v>
      </c>
      <c r="B97" s="52" t="n">
        <v>0.06232</v>
      </c>
      <c r="C97" s="52" t="n">
        <v>0.00146</v>
      </c>
      <c r="D97" s="52" t="n">
        <v>1.20204</v>
      </c>
      <c r="E97" s="52" t="n">
        <v>0.04184</v>
      </c>
      <c r="F97" s="52" t="n">
        <v>0.13564</v>
      </c>
      <c r="G97" s="52" t="n">
        <v>0.00295</v>
      </c>
      <c r="H97" s="52" t="n">
        <v>0.03662</v>
      </c>
      <c r="I97" s="52" t="n">
        <v>0.0007</v>
      </c>
      <c r="J97" s="13" t="n">
        <v>685</v>
      </c>
      <c r="K97" s="13" t="n">
        <v>39</v>
      </c>
      <c r="L97" s="13" t="n">
        <v>802</v>
      </c>
      <c r="M97" s="13" t="n">
        <v>19</v>
      </c>
      <c r="N97" s="13" t="n">
        <v>820</v>
      </c>
      <c r="O97" s="13" t="n">
        <v>17</v>
      </c>
      <c r="P97" s="13" t="n">
        <v>727</v>
      </c>
      <c r="Q97" s="13" t="n">
        <v>14</v>
      </c>
      <c r="R97" s="13" t="n">
        <v>820</v>
      </c>
      <c r="S97" s="13" t="n">
        <v>17</v>
      </c>
      <c r="T97" s="13" t="n">
        <v>97.8048780487805</v>
      </c>
    </row>
    <row r="98" customFormat="false" ht="15.75" hidden="false" customHeight="false" outlineLevel="0" collapsed="false">
      <c r="A98" s="13" t="s">
        <v>1446</v>
      </c>
      <c r="B98" s="52" t="n">
        <v>0.06035</v>
      </c>
      <c r="C98" s="52" t="n">
        <v>0.00145</v>
      </c>
      <c r="D98" s="52" t="n">
        <v>1.02509</v>
      </c>
      <c r="E98" s="52" t="n">
        <v>0.03587</v>
      </c>
      <c r="F98" s="52" t="n">
        <v>0.12869</v>
      </c>
      <c r="G98" s="52" t="n">
        <v>0.00281</v>
      </c>
      <c r="H98" s="52" t="n">
        <v>0.03559</v>
      </c>
      <c r="I98" s="52" t="n">
        <v>0.00068</v>
      </c>
      <c r="J98" s="13" t="n">
        <v>616</v>
      </c>
      <c r="K98" s="13" t="n">
        <v>40</v>
      </c>
      <c r="L98" s="13" t="n">
        <v>716</v>
      </c>
      <c r="M98" s="13" t="n">
        <v>18</v>
      </c>
      <c r="N98" s="13" t="n">
        <v>780</v>
      </c>
      <c r="O98" s="13" t="n">
        <v>16</v>
      </c>
      <c r="P98" s="13" t="n">
        <v>707</v>
      </c>
      <c r="Q98" s="13" t="n">
        <v>13</v>
      </c>
      <c r="R98" s="13" t="n">
        <v>780</v>
      </c>
      <c r="S98" s="13" t="n">
        <v>16</v>
      </c>
      <c r="T98" s="13" t="n">
        <v>91.7948717948718</v>
      </c>
    </row>
    <row r="99" customFormat="false" ht="15.75" hidden="false" customHeight="false" outlineLevel="0" collapsed="false">
      <c r="A99" s="13" t="s">
        <v>1447</v>
      </c>
      <c r="B99" s="52" t="n">
        <v>0.06065</v>
      </c>
      <c r="C99" s="52" t="n">
        <v>0.00155</v>
      </c>
      <c r="D99" s="52" t="n">
        <v>1.10709</v>
      </c>
      <c r="E99" s="52" t="n">
        <v>0.04397</v>
      </c>
      <c r="F99" s="52" t="n">
        <v>0.12727</v>
      </c>
      <c r="G99" s="52" t="n">
        <v>0.00281</v>
      </c>
      <c r="H99" s="52" t="n">
        <v>0.03673</v>
      </c>
      <c r="I99" s="52" t="n">
        <v>0.00079</v>
      </c>
      <c r="J99" s="13" t="n">
        <v>627</v>
      </c>
      <c r="K99" s="13" t="n">
        <v>49</v>
      </c>
      <c r="L99" s="13" t="n">
        <v>757</v>
      </c>
      <c r="M99" s="13" t="n">
        <v>21</v>
      </c>
      <c r="N99" s="13" t="n">
        <v>772</v>
      </c>
      <c r="O99" s="13" t="n">
        <v>16</v>
      </c>
      <c r="P99" s="13" t="n">
        <v>729</v>
      </c>
      <c r="Q99" s="13" t="n">
        <v>15</v>
      </c>
      <c r="R99" s="13" t="n">
        <v>772</v>
      </c>
      <c r="S99" s="13" t="n">
        <v>16</v>
      </c>
      <c r="T99" s="13" t="n">
        <v>98.0569948186529</v>
      </c>
    </row>
    <row r="100" customFormat="false" ht="15.75" hidden="false" customHeight="false" outlineLevel="0" collapsed="false">
      <c r="A100" s="13" t="s">
        <v>1448</v>
      </c>
      <c r="B100" s="52" t="n">
        <v>0.04862</v>
      </c>
      <c r="C100" s="52" t="n">
        <v>0.00117</v>
      </c>
      <c r="D100" s="52" t="n">
        <v>0.27991</v>
      </c>
      <c r="E100" s="52" t="n">
        <v>0.00772</v>
      </c>
      <c r="F100" s="52" t="n">
        <v>0.04283</v>
      </c>
      <c r="G100" s="52" t="n">
        <v>0.00093</v>
      </c>
      <c r="H100" s="52" t="n">
        <v>0.01242</v>
      </c>
      <c r="I100" s="52" t="n">
        <v>0.00022</v>
      </c>
      <c r="J100" s="13" t="n">
        <v>130</v>
      </c>
      <c r="K100" s="13" t="n">
        <v>30</v>
      </c>
      <c r="L100" s="13" t="n">
        <v>251</v>
      </c>
      <c r="M100" s="13" t="n">
        <v>6</v>
      </c>
      <c r="N100" s="13" t="n">
        <v>270</v>
      </c>
      <c r="O100" s="13" t="n">
        <v>6</v>
      </c>
      <c r="P100" s="13" t="n">
        <v>249</v>
      </c>
      <c r="Q100" s="13" t="n">
        <v>4</v>
      </c>
      <c r="R100" s="13" t="n">
        <v>270</v>
      </c>
      <c r="S100" s="13" t="n">
        <v>6</v>
      </c>
      <c r="T100" s="13" t="n">
        <v>92.962962962963</v>
      </c>
    </row>
    <row r="101" customFormat="false" ht="15.75" hidden="false" customHeight="false" outlineLevel="0" collapsed="false">
      <c r="A101" s="13" t="s">
        <v>1449</v>
      </c>
      <c r="B101" s="52" t="n">
        <v>0.06099</v>
      </c>
      <c r="C101" s="52" t="n">
        <v>0.00127</v>
      </c>
      <c r="D101" s="52" t="n">
        <v>1.05601</v>
      </c>
      <c r="E101" s="52" t="n">
        <v>0.02806</v>
      </c>
      <c r="F101" s="52" t="n">
        <v>0.12543</v>
      </c>
      <c r="G101" s="52" t="n">
        <v>0.00268</v>
      </c>
      <c r="H101" s="52" t="n">
        <v>0.03399</v>
      </c>
      <c r="I101" s="52" t="n">
        <v>0.00063</v>
      </c>
      <c r="J101" s="13" t="n">
        <v>639</v>
      </c>
      <c r="K101" s="13" t="n">
        <v>26</v>
      </c>
      <c r="L101" s="13" t="n">
        <v>732</v>
      </c>
      <c r="M101" s="13" t="n">
        <v>14</v>
      </c>
      <c r="N101" s="13" t="n">
        <v>762</v>
      </c>
      <c r="O101" s="13" t="n">
        <v>15</v>
      </c>
      <c r="P101" s="13" t="n">
        <v>676</v>
      </c>
      <c r="Q101" s="13" t="n">
        <v>12</v>
      </c>
      <c r="R101" s="13" t="n">
        <v>762</v>
      </c>
      <c r="S101" s="13" t="n">
        <v>15</v>
      </c>
      <c r="T101" s="13" t="n">
        <v>96.0629921259843</v>
      </c>
    </row>
    <row r="102" customFormat="false" ht="15.75" hidden="false" customHeight="false" outlineLevel="0" collapsed="false">
      <c r="A102" s="13" t="s">
        <v>1450</v>
      </c>
      <c r="B102" s="52" t="n">
        <v>0.06103</v>
      </c>
      <c r="C102" s="52" t="n">
        <v>0.00131</v>
      </c>
      <c r="D102" s="52" t="n">
        <v>1.12247</v>
      </c>
      <c r="E102" s="52" t="n">
        <v>0.03235</v>
      </c>
      <c r="F102" s="52" t="n">
        <v>0.12869</v>
      </c>
      <c r="G102" s="52" t="n">
        <v>0.00276</v>
      </c>
      <c r="H102" s="52" t="n">
        <v>0.0354</v>
      </c>
      <c r="I102" s="52" t="n">
        <v>0.00067</v>
      </c>
      <c r="J102" s="13" t="n">
        <v>640</v>
      </c>
      <c r="K102" s="13" t="n">
        <v>29</v>
      </c>
      <c r="L102" s="13" t="n">
        <v>764</v>
      </c>
      <c r="M102" s="13" t="n">
        <v>15</v>
      </c>
      <c r="N102" s="13" t="n">
        <v>780</v>
      </c>
      <c r="O102" s="13" t="n">
        <v>16</v>
      </c>
      <c r="P102" s="13" t="n">
        <v>703</v>
      </c>
      <c r="Q102" s="13" t="n">
        <v>13</v>
      </c>
      <c r="R102" s="13" t="n">
        <v>780</v>
      </c>
      <c r="S102" s="13" t="n">
        <v>16</v>
      </c>
      <c r="T102" s="13" t="n">
        <v>97.9487179487179</v>
      </c>
    </row>
    <row r="103" customFormat="false" ht="15.75" hidden="false" customHeight="false" outlineLevel="0" collapsed="false">
      <c r="A103" s="13" t="s">
        <v>1451</v>
      </c>
      <c r="B103" s="52" t="n">
        <v>0.04948</v>
      </c>
      <c r="C103" s="52" t="n">
        <v>0.00162</v>
      </c>
      <c r="D103" s="52" t="n">
        <v>0.27533</v>
      </c>
      <c r="E103" s="52" t="n">
        <v>0.01091</v>
      </c>
      <c r="F103" s="52" t="n">
        <v>0.0412</v>
      </c>
      <c r="G103" s="52" t="n">
        <v>0.00094</v>
      </c>
      <c r="H103" s="52" t="n">
        <v>0.01206</v>
      </c>
      <c r="I103" s="52" t="n">
        <v>0.00026</v>
      </c>
      <c r="J103" s="13" t="n">
        <v>171</v>
      </c>
      <c r="K103" s="13" t="n">
        <v>51</v>
      </c>
      <c r="L103" s="13" t="n">
        <v>247</v>
      </c>
      <c r="M103" s="13" t="n">
        <v>9</v>
      </c>
      <c r="N103" s="13" t="n">
        <v>260</v>
      </c>
      <c r="O103" s="13" t="n">
        <v>6</v>
      </c>
      <c r="P103" s="13" t="n">
        <v>242</v>
      </c>
      <c r="Q103" s="13" t="n">
        <v>5</v>
      </c>
      <c r="R103" s="13" t="n">
        <v>260</v>
      </c>
      <c r="S103" s="13" t="n">
        <v>6</v>
      </c>
      <c r="T103" s="13" t="n">
        <v>95</v>
      </c>
    </row>
    <row r="104" customFormat="false" ht="15.75" hidden="false" customHeight="false" outlineLevel="0" collapsed="false">
      <c r="A104" s="13" t="s">
        <v>1452</v>
      </c>
      <c r="B104" s="52" t="n">
        <v>0.06198</v>
      </c>
      <c r="C104" s="52" t="n">
        <v>0.00137</v>
      </c>
      <c r="D104" s="52" t="n">
        <v>1.12918</v>
      </c>
      <c r="E104" s="52" t="n">
        <v>0.03453</v>
      </c>
      <c r="F104" s="52" t="n">
        <v>0.13177</v>
      </c>
      <c r="G104" s="52" t="n">
        <v>0.00284</v>
      </c>
      <c r="H104" s="52" t="n">
        <v>0.0365</v>
      </c>
      <c r="I104" s="52" t="n">
        <v>0.00065</v>
      </c>
      <c r="J104" s="13" t="n">
        <v>673</v>
      </c>
      <c r="K104" s="13" t="n">
        <v>32</v>
      </c>
      <c r="L104" s="13" t="n">
        <v>767</v>
      </c>
      <c r="M104" s="13" t="n">
        <v>16</v>
      </c>
      <c r="N104" s="13" t="n">
        <v>798</v>
      </c>
      <c r="O104" s="13" t="n">
        <v>16</v>
      </c>
      <c r="P104" s="13" t="n">
        <v>725</v>
      </c>
      <c r="Q104" s="13" t="n">
        <v>13</v>
      </c>
      <c r="R104" s="13" t="n">
        <v>798</v>
      </c>
      <c r="S104" s="13" t="n">
        <v>16</v>
      </c>
      <c r="T104" s="13" t="n">
        <v>96.1152882205514</v>
      </c>
    </row>
    <row r="105" customFormat="false" ht="15.75" hidden="false" customHeight="false" outlineLevel="0" collapsed="false">
      <c r="A105" s="13" t="s">
        <v>1453</v>
      </c>
      <c r="B105" s="52" t="n">
        <v>0.05262</v>
      </c>
      <c r="C105" s="52" t="n">
        <v>0.00144</v>
      </c>
      <c r="D105" s="52" t="n">
        <v>0.32159</v>
      </c>
      <c r="E105" s="52" t="n">
        <v>0.01064</v>
      </c>
      <c r="F105" s="52" t="n">
        <v>0.04411</v>
      </c>
      <c r="G105" s="52" t="n">
        <v>0.00098</v>
      </c>
      <c r="H105" s="52" t="n">
        <v>0.01366</v>
      </c>
      <c r="I105" s="52" t="n">
        <v>0.0003</v>
      </c>
      <c r="J105" s="13" t="n">
        <v>312</v>
      </c>
      <c r="K105" s="13" t="n">
        <v>38</v>
      </c>
      <c r="L105" s="13" t="n">
        <v>283</v>
      </c>
      <c r="M105" s="13" t="n">
        <v>8</v>
      </c>
      <c r="N105" s="13" t="n">
        <v>278</v>
      </c>
      <c r="O105" s="13" t="n">
        <v>6</v>
      </c>
      <c r="P105" s="13" t="n">
        <v>274</v>
      </c>
      <c r="Q105" s="13" t="n">
        <v>6</v>
      </c>
      <c r="R105" s="13" t="n">
        <v>278</v>
      </c>
      <c r="S105" s="13" t="n">
        <v>6</v>
      </c>
      <c r="T105" s="13" t="n">
        <v>101.798561151079</v>
      </c>
    </row>
    <row r="106" customFormat="false" ht="15.75" hidden="false" customHeight="false" outlineLevel="0" collapsed="false">
      <c r="A106" s="13" t="s">
        <v>1454</v>
      </c>
      <c r="B106" s="52" t="n">
        <v>0.06442</v>
      </c>
      <c r="C106" s="52" t="n">
        <v>0.0022</v>
      </c>
      <c r="D106" s="52" t="n">
        <v>0.91405</v>
      </c>
      <c r="E106" s="52" t="n">
        <v>0.05093</v>
      </c>
      <c r="F106" s="52" t="n">
        <v>0.10948</v>
      </c>
      <c r="G106" s="52" t="n">
        <v>0.00259</v>
      </c>
      <c r="H106" s="52" t="n">
        <v>0.03103</v>
      </c>
      <c r="I106" s="52" t="n">
        <v>0.00084</v>
      </c>
      <c r="J106" s="13" t="n">
        <v>755</v>
      </c>
      <c r="K106" s="13" t="n">
        <v>78</v>
      </c>
      <c r="L106" s="13" t="n">
        <v>659</v>
      </c>
      <c r="M106" s="13" t="n">
        <v>27</v>
      </c>
      <c r="N106" s="13" t="n">
        <v>670</v>
      </c>
      <c r="O106" s="13" t="n">
        <v>15</v>
      </c>
      <c r="P106" s="13" t="n">
        <v>618</v>
      </c>
      <c r="Q106" s="13" t="n">
        <v>16</v>
      </c>
      <c r="R106" s="13" t="n">
        <v>670</v>
      </c>
      <c r="S106" s="13" t="n">
        <v>15</v>
      </c>
      <c r="T106" s="13" t="n">
        <v>98.3582089552239</v>
      </c>
    </row>
    <row r="107" customFormat="false" ht="15.75" hidden="false" customHeight="false" outlineLevel="0" collapsed="false">
      <c r="A107" s="13" t="s">
        <v>1455</v>
      </c>
      <c r="B107" s="52" t="n">
        <v>0.04605</v>
      </c>
      <c r="C107" s="52" t="n">
        <v>0.00701</v>
      </c>
      <c r="D107" s="52" t="n">
        <v>0.05546</v>
      </c>
      <c r="E107" s="52" t="n">
        <v>0.00671</v>
      </c>
      <c r="F107" s="52" t="n">
        <v>0.00873</v>
      </c>
      <c r="G107" s="52" t="n">
        <v>0.00081</v>
      </c>
      <c r="H107" s="52" t="n">
        <v>0.00673</v>
      </c>
      <c r="I107" s="52" t="n">
        <v>0.00055</v>
      </c>
      <c r="K107" s="13" t="n">
        <v>276</v>
      </c>
      <c r="L107" s="13" t="n">
        <v>55</v>
      </c>
      <c r="M107" s="13" t="n">
        <v>6</v>
      </c>
      <c r="N107" s="13" t="n">
        <v>56</v>
      </c>
      <c r="O107" s="13" t="n">
        <v>5</v>
      </c>
      <c r="P107" s="13" t="n">
        <v>136</v>
      </c>
      <c r="Q107" s="13" t="n">
        <v>11</v>
      </c>
      <c r="R107" s="13" t="n">
        <v>56</v>
      </c>
      <c r="S107" s="13" t="n">
        <v>5</v>
      </c>
      <c r="T107" s="13" t="n">
        <v>98.2142857142857</v>
      </c>
    </row>
    <row r="108" customFormat="false" ht="15.75" hidden="false" customHeight="false" outlineLevel="0" collapsed="false">
      <c r="A108" s="13" t="s">
        <v>1456</v>
      </c>
      <c r="B108" s="52" t="n">
        <v>0.04896</v>
      </c>
      <c r="C108" s="52" t="n">
        <v>0.00163</v>
      </c>
      <c r="D108" s="52" t="n">
        <v>0.29354</v>
      </c>
      <c r="E108" s="52" t="n">
        <v>0.01201</v>
      </c>
      <c r="F108" s="52" t="n">
        <v>0.04206</v>
      </c>
      <c r="G108" s="52" t="n">
        <v>0.00096</v>
      </c>
      <c r="H108" s="52" t="n">
        <v>0.0116</v>
      </c>
      <c r="I108" s="52" t="n">
        <v>0.00028</v>
      </c>
      <c r="J108" s="13" t="n">
        <v>146</v>
      </c>
      <c r="K108" s="13" t="n">
        <v>54</v>
      </c>
      <c r="L108" s="13" t="n">
        <v>261</v>
      </c>
      <c r="M108" s="13" t="n">
        <v>9</v>
      </c>
      <c r="N108" s="13" t="n">
        <v>266</v>
      </c>
      <c r="O108" s="13" t="n">
        <v>6</v>
      </c>
      <c r="P108" s="13" t="n">
        <v>233</v>
      </c>
      <c r="Q108" s="13" t="n">
        <v>6</v>
      </c>
      <c r="R108" s="13" t="n">
        <v>266</v>
      </c>
      <c r="S108" s="13" t="n">
        <v>6</v>
      </c>
      <c r="T108" s="13" t="n">
        <v>98.1203007518797</v>
      </c>
    </row>
    <row r="109" customFormat="false" ht="15.75" hidden="false" customHeight="false" outlineLevel="0" collapsed="false">
      <c r="A109" s="13" t="s">
        <v>1457</v>
      </c>
      <c r="B109" s="52" t="n">
        <v>0.04698</v>
      </c>
      <c r="C109" s="52" t="n">
        <v>0.00522</v>
      </c>
      <c r="D109" s="52" t="n">
        <v>0.3097</v>
      </c>
      <c r="E109" s="52" t="n">
        <v>0.04544</v>
      </c>
      <c r="F109" s="52" t="n">
        <v>0.04434</v>
      </c>
      <c r="G109" s="52" t="n">
        <v>0.00177</v>
      </c>
      <c r="H109" s="52" t="n">
        <v>0.01359</v>
      </c>
      <c r="I109" s="52" t="n">
        <v>0.00024</v>
      </c>
      <c r="J109" s="13" t="n">
        <v>48</v>
      </c>
      <c r="K109" s="13" t="n">
        <v>231</v>
      </c>
      <c r="L109" s="13" t="n">
        <v>274</v>
      </c>
      <c r="M109" s="13" t="n">
        <v>35</v>
      </c>
      <c r="N109" s="13" t="n">
        <v>280</v>
      </c>
      <c r="O109" s="13" t="n">
        <v>11</v>
      </c>
      <c r="P109" s="13" t="n">
        <v>273</v>
      </c>
      <c r="Q109" s="13" t="n">
        <v>5</v>
      </c>
      <c r="R109" s="13" t="n">
        <v>280</v>
      </c>
      <c r="S109" s="13" t="n">
        <v>11</v>
      </c>
      <c r="T109" s="13" t="n">
        <v>97.8571428571429</v>
      </c>
    </row>
    <row r="110" customFormat="false" ht="15.75" hidden="false" customHeight="false" outlineLevel="0" collapsed="false">
      <c r="A110" s="13" t="s">
        <v>1458</v>
      </c>
      <c r="B110" s="52" t="n">
        <v>0.05347</v>
      </c>
      <c r="C110" s="52" t="n">
        <v>0.00273</v>
      </c>
      <c r="D110" s="52" t="n">
        <v>0.32318</v>
      </c>
      <c r="E110" s="52" t="n">
        <v>0.02132</v>
      </c>
      <c r="F110" s="52" t="n">
        <v>0.0443</v>
      </c>
      <c r="G110" s="52" t="n">
        <v>0.00116</v>
      </c>
      <c r="H110" s="52" t="n">
        <v>0.01456</v>
      </c>
      <c r="I110" s="52" t="n">
        <v>0.00025</v>
      </c>
      <c r="J110" s="13" t="n">
        <v>349</v>
      </c>
      <c r="K110" s="13" t="n">
        <v>102</v>
      </c>
      <c r="L110" s="13" t="n">
        <v>284</v>
      </c>
      <c r="M110" s="13" t="n">
        <v>16</v>
      </c>
      <c r="N110" s="13" t="n">
        <v>279</v>
      </c>
      <c r="O110" s="13" t="n">
        <v>7</v>
      </c>
      <c r="P110" s="13" t="n">
        <v>292</v>
      </c>
      <c r="Q110" s="13" t="n">
        <v>5</v>
      </c>
      <c r="R110" s="13" t="n">
        <v>279</v>
      </c>
      <c r="S110" s="13" t="n">
        <v>7</v>
      </c>
      <c r="T110" s="13" t="n">
        <v>101.792114695341</v>
      </c>
    </row>
    <row r="111" customFormat="false" ht="15.75" hidden="false" customHeight="false" outlineLevel="0" collapsed="false">
      <c r="A111" s="13" t="s">
        <v>1459</v>
      </c>
      <c r="B111" s="52" t="n">
        <v>0.06219</v>
      </c>
      <c r="C111" s="52" t="n">
        <v>0.00121</v>
      </c>
      <c r="D111" s="52" t="n">
        <v>1.08205</v>
      </c>
      <c r="E111" s="52" t="n">
        <v>0.02424</v>
      </c>
      <c r="F111" s="52" t="n">
        <v>0.13202</v>
      </c>
      <c r="G111" s="52" t="n">
        <v>0.0028</v>
      </c>
      <c r="H111" s="52" t="n">
        <v>0.03743</v>
      </c>
      <c r="I111" s="52" t="n">
        <v>0.00067</v>
      </c>
      <c r="J111" s="13" t="n">
        <v>681</v>
      </c>
      <c r="K111" s="13" t="n">
        <v>21</v>
      </c>
      <c r="L111" s="13" t="n">
        <v>745</v>
      </c>
      <c r="M111" s="13" t="n">
        <v>12</v>
      </c>
      <c r="N111" s="13" t="n">
        <v>799</v>
      </c>
      <c r="O111" s="13" t="n">
        <v>16</v>
      </c>
      <c r="P111" s="13" t="n">
        <v>743</v>
      </c>
      <c r="Q111" s="13" t="n">
        <v>13</v>
      </c>
      <c r="R111" s="13" t="n">
        <v>799</v>
      </c>
      <c r="S111" s="13" t="n">
        <v>16</v>
      </c>
      <c r="T111" s="13" t="n">
        <v>93.2415519399249</v>
      </c>
    </row>
    <row r="112" customFormat="false" ht="15.75" hidden="false" customHeight="false" outlineLevel="0" collapsed="false">
      <c r="A112" s="13" t="s">
        <v>1460</v>
      </c>
      <c r="B112" s="52" t="n">
        <v>0.04833</v>
      </c>
      <c r="C112" s="52" t="n">
        <v>0.00185</v>
      </c>
      <c r="D112" s="52" t="n">
        <v>0.29192</v>
      </c>
      <c r="E112" s="52" t="n">
        <v>0.01385</v>
      </c>
      <c r="F112" s="52" t="n">
        <v>0.04254</v>
      </c>
      <c r="G112" s="52" t="n">
        <v>0.001</v>
      </c>
      <c r="H112" s="52" t="n">
        <v>0.01225</v>
      </c>
      <c r="I112" s="52" t="n">
        <v>0.00029</v>
      </c>
      <c r="J112" s="13" t="n">
        <v>115</v>
      </c>
      <c r="K112" s="13" t="n">
        <v>67</v>
      </c>
      <c r="L112" s="13" t="n">
        <v>260</v>
      </c>
      <c r="M112" s="13" t="n">
        <v>11</v>
      </c>
      <c r="N112" s="13" t="n">
        <v>269</v>
      </c>
      <c r="O112" s="13" t="n">
        <v>6</v>
      </c>
      <c r="P112" s="13" t="n">
        <v>246</v>
      </c>
      <c r="Q112" s="13" t="n">
        <v>6</v>
      </c>
      <c r="R112" s="13" t="n">
        <v>269</v>
      </c>
      <c r="S112" s="13" t="n">
        <v>6</v>
      </c>
      <c r="T112" s="13" t="n">
        <v>96.6542750929368</v>
      </c>
    </row>
    <row r="113" customFormat="false" ht="15.75" hidden="false" customHeight="false" outlineLevel="0" collapsed="false">
      <c r="A113" s="13" t="s">
        <v>1461</v>
      </c>
      <c r="B113" s="52" t="n">
        <v>0.04791</v>
      </c>
      <c r="C113" s="52" t="n">
        <v>0.00657</v>
      </c>
      <c r="D113" s="52" t="n">
        <v>0.33936</v>
      </c>
      <c r="E113" s="52" t="n">
        <v>0.06261</v>
      </c>
      <c r="F113" s="52" t="n">
        <v>0.04689</v>
      </c>
      <c r="G113" s="52" t="n">
        <v>0.00215</v>
      </c>
      <c r="H113" s="52" t="n">
        <v>0.01308</v>
      </c>
      <c r="I113" s="52" t="n">
        <v>0.00041</v>
      </c>
      <c r="J113" s="13" t="n">
        <v>95</v>
      </c>
      <c r="K113" s="13" t="n">
        <v>278</v>
      </c>
      <c r="L113" s="13" t="n">
        <v>297</v>
      </c>
      <c r="M113" s="13" t="n">
        <v>47</v>
      </c>
      <c r="N113" s="13" t="n">
        <v>295</v>
      </c>
      <c r="O113" s="13" t="n">
        <v>13</v>
      </c>
      <c r="P113" s="13" t="n">
        <v>263</v>
      </c>
      <c r="Q113" s="13" t="n">
        <v>8</v>
      </c>
      <c r="R113" s="13" t="n">
        <v>295</v>
      </c>
      <c r="S113" s="13" t="n">
        <v>13</v>
      </c>
      <c r="T113" s="13" t="n">
        <v>100.677966101695</v>
      </c>
    </row>
    <row r="114" customFormat="false" ht="15.75" hidden="false" customHeight="false" outlineLevel="0" collapsed="false">
      <c r="A114" s="13" t="s">
        <v>1462</v>
      </c>
      <c r="B114" s="52" t="n">
        <v>0.0619</v>
      </c>
      <c r="C114" s="52" t="n">
        <v>0.00124</v>
      </c>
      <c r="D114" s="52" t="n">
        <v>1.13562</v>
      </c>
      <c r="E114" s="52" t="n">
        <v>0.02781</v>
      </c>
      <c r="F114" s="52" t="n">
        <v>0.13416</v>
      </c>
      <c r="G114" s="52" t="n">
        <v>0.00286</v>
      </c>
      <c r="H114" s="52" t="n">
        <v>0.03652</v>
      </c>
      <c r="I114" s="52" t="n">
        <v>0.00064</v>
      </c>
      <c r="J114" s="13" t="n">
        <v>671</v>
      </c>
      <c r="K114" s="13" t="n">
        <v>23</v>
      </c>
      <c r="L114" s="13" t="n">
        <v>770</v>
      </c>
      <c r="M114" s="13" t="n">
        <v>13</v>
      </c>
      <c r="N114" s="13" t="n">
        <v>812</v>
      </c>
      <c r="O114" s="13" t="n">
        <v>16</v>
      </c>
      <c r="P114" s="13" t="n">
        <v>725</v>
      </c>
      <c r="Q114" s="13" t="n">
        <v>12</v>
      </c>
      <c r="R114" s="13" t="n">
        <v>812</v>
      </c>
      <c r="S114" s="13" t="n">
        <v>16</v>
      </c>
      <c r="T114" s="13" t="n">
        <v>94.8275862068966</v>
      </c>
    </row>
    <row r="115" customFormat="false" ht="15.75" hidden="false" customHeight="false" outlineLevel="0" collapsed="false">
      <c r="A115" s="13" t="s">
        <v>1463</v>
      </c>
      <c r="B115" s="52" t="n">
        <v>0.06418</v>
      </c>
      <c r="C115" s="52" t="n">
        <v>0.0016</v>
      </c>
      <c r="D115" s="52" t="n">
        <v>1.19256</v>
      </c>
      <c r="E115" s="52" t="n">
        <v>0.04669</v>
      </c>
      <c r="F115" s="52" t="n">
        <v>0.1324</v>
      </c>
      <c r="G115" s="52" t="n">
        <v>0.00292</v>
      </c>
      <c r="H115" s="52" t="n">
        <v>0.03533</v>
      </c>
      <c r="I115" s="52" t="n">
        <v>0.00069</v>
      </c>
      <c r="J115" s="13" t="n">
        <v>748</v>
      </c>
      <c r="K115" s="13" t="n">
        <v>47</v>
      </c>
      <c r="L115" s="13" t="n">
        <v>797</v>
      </c>
      <c r="M115" s="13" t="n">
        <v>22</v>
      </c>
      <c r="N115" s="13" t="n">
        <v>802</v>
      </c>
      <c r="O115" s="13" t="n">
        <v>17</v>
      </c>
      <c r="P115" s="13" t="n">
        <v>702</v>
      </c>
      <c r="Q115" s="13" t="n">
        <v>13</v>
      </c>
      <c r="R115" s="13" t="n">
        <v>802</v>
      </c>
      <c r="S115" s="13" t="n">
        <v>17</v>
      </c>
      <c r="T115" s="13" t="n">
        <v>99.3765586034913</v>
      </c>
    </row>
    <row r="116" customFormat="false" ht="15.75" hidden="false" customHeight="false" outlineLevel="0" collapsed="false">
      <c r="A116" s="13" t="s">
        <v>1464</v>
      </c>
      <c r="B116" s="52" t="n">
        <v>0.06262</v>
      </c>
      <c r="C116" s="52" t="n">
        <v>0.00129</v>
      </c>
      <c r="D116" s="52" t="n">
        <v>1.08842</v>
      </c>
      <c r="E116" s="52" t="n">
        <v>0.02891</v>
      </c>
      <c r="F116" s="52" t="n">
        <v>0.12743</v>
      </c>
      <c r="G116" s="52" t="n">
        <v>0.00273</v>
      </c>
      <c r="H116" s="52" t="n">
        <v>0.0329</v>
      </c>
      <c r="I116" s="52" t="n">
        <v>0.00059</v>
      </c>
      <c r="J116" s="13" t="n">
        <v>695</v>
      </c>
      <c r="K116" s="13" t="n">
        <v>26</v>
      </c>
      <c r="L116" s="13" t="n">
        <v>748</v>
      </c>
      <c r="M116" s="13" t="n">
        <v>14</v>
      </c>
      <c r="N116" s="13" t="n">
        <v>773</v>
      </c>
      <c r="O116" s="13" t="n">
        <v>16</v>
      </c>
      <c r="P116" s="13" t="n">
        <v>654</v>
      </c>
      <c r="Q116" s="13" t="n">
        <v>12</v>
      </c>
      <c r="R116" s="13" t="n">
        <v>773</v>
      </c>
      <c r="S116" s="13" t="n">
        <v>16</v>
      </c>
      <c r="T116" s="13" t="n">
        <v>96.7658473479948</v>
      </c>
    </row>
    <row r="117" customFormat="false" ht="15.75" hidden="false" customHeight="false" outlineLevel="0" collapsed="false">
      <c r="A117" s="13" t="s">
        <v>1465</v>
      </c>
      <c r="B117" s="52" t="n">
        <v>0.04884</v>
      </c>
      <c r="C117" s="52" t="n">
        <v>0.00141</v>
      </c>
      <c r="D117" s="52" t="n">
        <v>0.26741</v>
      </c>
      <c r="E117" s="52" t="n">
        <v>0.00919</v>
      </c>
      <c r="F117" s="52" t="n">
        <v>0.03956</v>
      </c>
      <c r="G117" s="52" t="n">
        <v>0.00088</v>
      </c>
      <c r="H117" s="52" t="n">
        <v>0.01095</v>
      </c>
      <c r="I117" s="52" t="n">
        <v>0.00022</v>
      </c>
      <c r="J117" s="13" t="n">
        <v>140</v>
      </c>
      <c r="K117" s="13" t="n">
        <v>42</v>
      </c>
      <c r="L117" s="13" t="n">
        <v>241</v>
      </c>
      <c r="M117" s="13" t="n">
        <v>7</v>
      </c>
      <c r="N117" s="13" t="n">
        <v>250</v>
      </c>
      <c r="O117" s="13" t="n">
        <v>5</v>
      </c>
      <c r="P117" s="13" t="n">
        <v>220</v>
      </c>
      <c r="Q117" s="13" t="n">
        <v>4</v>
      </c>
      <c r="R117" s="13" t="n">
        <v>250</v>
      </c>
      <c r="S117" s="13" t="n">
        <v>5</v>
      </c>
      <c r="T117" s="13" t="n">
        <v>96.4</v>
      </c>
    </row>
    <row r="118" customFormat="false" ht="15.75" hidden="false" customHeight="false" outlineLevel="0" collapsed="false">
      <c r="A118" s="13" t="s">
        <v>1466</v>
      </c>
      <c r="B118" s="52" t="n">
        <v>0.04905</v>
      </c>
      <c r="C118" s="52" t="n">
        <v>0.00135</v>
      </c>
      <c r="D118" s="52" t="n">
        <v>0.30007</v>
      </c>
      <c r="E118" s="52" t="n">
        <v>0.00993</v>
      </c>
      <c r="F118" s="52" t="n">
        <v>0.04486</v>
      </c>
      <c r="G118" s="52" t="n">
        <v>0.00099</v>
      </c>
      <c r="H118" s="52" t="n">
        <v>0.01248</v>
      </c>
      <c r="I118" s="52" t="n">
        <v>0.00025</v>
      </c>
      <c r="J118" s="13" t="n">
        <v>150</v>
      </c>
      <c r="K118" s="13" t="n">
        <v>39</v>
      </c>
      <c r="L118" s="13" t="n">
        <v>266</v>
      </c>
      <c r="M118" s="13" t="n">
        <v>8</v>
      </c>
      <c r="N118" s="13" t="n">
        <v>283</v>
      </c>
      <c r="O118" s="13" t="n">
        <v>6</v>
      </c>
      <c r="P118" s="13" t="n">
        <v>251</v>
      </c>
      <c r="Q118" s="13" t="n">
        <v>5</v>
      </c>
      <c r="R118" s="13" t="n">
        <v>283</v>
      </c>
      <c r="S118" s="13" t="n">
        <v>6</v>
      </c>
      <c r="T118" s="13" t="n">
        <v>93.9929328621908</v>
      </c>
    </row>
    <row r="119" customFormat="false" ht="15.75" hidden="false" customHeight="false" outlineLevel="0" collapsed="false">
      <c r="A119" s="13" t="s">
        <v>1467</v>
      </c>
      <c r="B119" s="52" t="n">
        <v>0.04996</v>
      </c>
      <c r="C119" s="52" t="n">
        <v>0.00338</v>
      </c>
      <c r="D119" s="52" t="n">
        <v>0.28756</v>
      </c>
      <c r="E119" s="52" t="n">
        <v>0.02491</v>
      </c>
      <c r="F119" s="52" t="n">
        <v>0.04163</v>
      </c>
      <c r="G119" s="52" t="n">
        <v>0.00123</v>
      </c>
      <c r="H119" s="52" t="n">
        <v>0.01256</v>
      </c>
      <c r="I119" s="52" t="n">
        <v>0.00022</v>
      </c>
      <c r="J119" s="13" t="n">
        <v>193</v>
      </c>
      <c r="K119" s="13" t="n">
        <v>141</v>
      </c>
      <c r="L119" s="13" t="n">
        <v>257</v>
      </c>
      <c r="M119" s="13" t="n">
        <v>20</v>
      </c>
      <c r="N119" s="13" t="n">
        <v>263</v>
      </c>
      <c r="O119" s="13" t="n">
        <v>8</v>
      </c>
      <c r="P119" s="13" t="n">
        <v>252</v>
      </c>
      <c r="Q119" s="13" t="n">
        <v>4</v>
      </c>
      <c r="R119" s="13" t="n">
        <v>263</v>
      </c>
      <c r="S119" s="13" t="n">
        <v>8</v>
      </c>
      <c r="T119" s="13" t="n">
        <v>97.7186311787072</v>
      </c>
    </row>
    <row r="120" customFormat="false" ht="15.75" hidden="false" customHeight="false" outlineLevel="0" collapsed="false">
      <c r="A120" s="13" t="s">
        <v>1468</v>
      </c>
      <c r="B120" s="52" t="n">
        <v>0.06106</v>
      </c>
      <c r="C120" s="52" t="n">
        <v>0.00126</v>
      </c>
      <c r="D120" s="52" t="n">
        <v>1.07116</v>
      </c>
      <c r="E120" s="52" t="n">
        <v>0.02858</v>
      </c>
      <c r="F120" s="52" t="n">
        <v>0.12917</v>
      </c>
      <c r="G120" s="52" t="n">
        <v>0.00277</v>
      </c>
      <c r="H120" s="52" t="n">
        <v>0.03542</v>
      </c>
      <c r="I120" s="52" t="n">
        <v>0.00064</v>
      </c>
      <c r="J120" s="13" t="n">
        <v>641</v>
      </c>
      <c r="K120" s="13" t="n">
        <v>26</v>
      </c>
      <c r="L120" s="13" t="n">
        <v>739</v>
      </c>
      <c r="M120" s="13" t="n">
        <v>14</v>
      </c>
      <c r="N120" s="13" t="n">
        <v>783</v>
      </c>
      <c r="O120" s="13" t="n">
        <v>16</v>
      </c>
      <c r="P120" s="13" t="n">
        <v>704</v>
      </c>
      <c r="Q120" s="13" t="n">
        <v>12</v>
      </c>
      <c r="R120" s="13" t="n">
        <v>783</v>
      </c>
      <c r="S120" s="13" t="n">
        <v>16</v>
      </c>
      <c r="T120" s="13" t="n">
        <v>94.3805874840358</v>
      </c>
    </row>
    <row r="121" customFormat="false" ht="15.75" hidden="false" customHeight="false" outlineLevel="0" collapsed="false">
      <c r="A121" s="13" t="s">
        <v>1469</v>
      </c>
      <c r="B121" s="52" t="n">
        <v>0.06513</v>
      </c>
      <c r="C121" s="52" t="n">
        <v>0.00135</v>
      </c>
      <c r="D121" s="52" t="n">
        <v>1.20397</v>
      </c>
      <c r="E121" s="52" t="n">
        <v>0.03291</v>
      </c>
      <c r="F121" s="52" t="n">
        <v>0.13077</v>
      </c>
      <c r="G121" s="52" t="n">
        <v>0.00281</v>
      </c>
      <c r="H121" s="52" t="n">
        <v>0.03643</v>
      </c>
      <c r="I121" s="52" t="n">
        <v>0.00065</v>
      </c>
      <c r="J121" s="13" t="n">
        <v>779</v>
      </c>
      <c r="K121" s="13" t="n">
        <v>26</v>
      </c>
      <c r="L121" s="13" t="n">
        <v>802</v>
      </c>
      <c r="M121" s="13" t="n">
        <v>15</v>
      </c>
      <c r="N121" s="13" t="n">
        <v>792</v>
      </c>
      <c r="O121" s="13" t="n">
        <v>16</v>
      </c>
      <c r="P121" s="13" t="n">
        <v>723</v>
      </c>
      <c r="Q121" s="13" t="n">
        <v>13</v>
      </c>
      <c r="R121" s="13" t="n">
        <v>792</v>
      </c>
      <c r="S121" s="13" t="n">
        <v>16</v>
      </c>
      <c r="T121" s="13" t="n">
        <v>101.262626262626</v>
      </c>
    </row>
    <row r="122" customFormat="false" ht="15.75" hidden="false" customHeight="false" outlineLevel="0" collapsed="false">
      <c r="A122" s="13" t="s">
        <v>1470</v>
      </c>
      <c r="B122" s="52" t="n">
        <v>0.05475</v>
      </c>
      <c r="C122" s="52" t="n">
        <v>0.00114</v>
      </c>
      <c r="D122" s="52" t="n">
        <v>0.64712</v>
      </c>
      <c r="E122" s="52" t="n">
        <v>0.0163</v>
      </c>
      <c r="F122" s="52" t="n">
        <v>0.08764</v>
      </c>
      <c r="G122" s="52" t="n">
        <v>0.00188</v>
      </c>
      <c r="H122" s="52" t="n">
        <v>0.02443</v>
      </c>
      <c r="I122" s="52" t="n">
        <v>0.00043</v>
      </c>
      <c r="J122" s="13" t="n">
        <v>402</v>
      </c>
      <c r="K122" s="13" t="n">
        <v>25</v>
      </c>
      <c r="L122" s="13" t="n">
        <v>507</v>
      </c>
      <c r="M122" s="13" t="n">
        <v>10</v>
      </c>
      <c r="N122" s="13" t="n">
        <v>542</v>
      </c>
      <c r="O122" s="13" t="n">
        <v>11</v>
      </c>
      <c r="P122" s="13" t="n">
        <v>488</v>
      </c>
      <c r="Q122" s="13" t="n">
        <v>8</v>
      </c>
      <c r="R122" s="13" t="n">
        <v>542</v>
      </c>
      <c r="S122" s="13" t="n">
        <v>11</v>
      </c>
      <c r="T122" s="13" t="n">
        <v>93.5424354243542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2" activeCellId="0" sqref="Z22"/>
    </sheetView>
  </sheetViews>
  <sheetFormatPr defaultColWidth="8.8984375" defaultRowHeight="15.75" zeroHeight="false" outlineLevelRow="0" outlineLevelCol="0"/>
  <cols>
    <col collapsed="false" customWidth="true" hidden="false" outlineLevel="0" max="1" min="1" style="13" width="14.24"/>
    <col collapsed="false" customWidth="true" hidden="false" outlineLevel="0" max="9" min="2" style="13" width="10.62"/>
    <col collapsed="false" customWidth="true" hidden="false" outlineLevel="0" max="19" min="10" style="13" width="8.99"/>
    <col collapsed="false" customWidth="true" hidden="false" outlineLevel="0" max="20" min="20" style="13" width="14.5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</row>
    <row r="2" customFormat="false" ht="15.75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</row>
    <row r="3" customFormat="false" ht="15.75" hidden="false" customHeight="false" outlineLevel="0" collapsed="false">
      <c r="A3" s="13" t="s">
        <v>1471</v>
      </c>
      <c r="B3" s="52" t="n">
        <v>0.06844</v>
      </c>
      <c r="C3" s="52" t="n">
        <v>0.00146</v>
      </c>
      <c r="D3" s="52" t="n">
        <v>1.37834</v>
      </c>
      <c r="E3" s="52" t="n">
        <v>0.03862</v>
      </c>
      <c r="F3" s="52" t="n">
        <v>0.14252</v>
      </c>
      <c r="G3" s="52" t="n">
        <v>0.00325</v>
      </c>
      <c r="H3" s="52" t="n">
        <v>0.04251</v>
      </c>
      <c r="I3" s="52" t="n">
        <v>0.0009</v>
      </c>
      <c r="J3" s="13" t="n">
        <v>882</v>
      </c>
      <c r="K3" s="13" t="n">
        <v>26</v>
      </c>
      <c r="L3" s="13" t="n">
        <v>880</v>
      </c>
      <c r="M3" s="13" t="n">
        <v>16</v>
      </c>
      <c r="N3" s="13" t="n">
        <v>859</v>
      </c>
      <c r="O3" s="13" t="n">
        <v>18</v>
      </c>
      <c r="P3" s="13" t="n">
        <v>841</v>
      </c>
      <c r="Q3" s="13" t="n">
        <v>17</v>
      </c>
      <c r="R3" s="13" t="n">
        <v>859</v>
      </c>
      <c r="S3" s="13" t="n">
        <v>18</v>
      </c>
      <c r="T3" s="13" t="n">
        <v>102.44470314319</v>
      </c>
    </row>
    <row r="4" s="15" customFormat="true" ht="15" hidden="false" customHeight="false" outlineLevel="0" collapsed="false">
      <c r="A4" s="14" t="s">
        <v>1472</v>
      </c>
      <c r="B4" s="53" t="n">
        <v>0.087</v>
      </c>
      <c r="C4" s="53" t="n">
        <v>0.00213</v>
      </c>
      <c r="D4" s="53" t="n">
        <v>0.42512</v>
      </c>
      <c r="E4" s="53" t="n">
        <v>0.01277</v>
      </c>
      <c r="F4" s="53" t="n">
        <v>0.03457</v>
      </c>
      <c r="G4" s="53" t="n">
        <v>0.00081</v>
      </c>
      <c r="H4" s="53" t="n">
        <v>0.00686</v>
      </c>
      <c r="I4" s="53" t="n">
        <v>0.00014</v>
      </c>
      <c r="J4" s="14" t="n">
        <v>1360</v>
      </c>
      <c r="K4" s="14" t="n">
        <v>27</v>
      </c>
      <c r="L4" s="14" t="n">
        <v>360</v>
      </c>
      <c r="M4" s="14" t="n">
        <v>9</v>
      </c>
      <c r="N4" s="14" t="n">
        <v>219</v>
      </c>
      <c r="O4" s="14" t="n">
        <v>5</v>
      </c>
      <c r="P4" s="14" t="n">
        <v>138</v>
      </c>
      <c r="Q4" s="14" t="n">
        <v>3</v>
      </c>
      <c r="R4" s="14" t="n">
        <v>219</v>
      </c>
      <c r="S4" s="14" t="n">
        <v>5</v>
      </c>
      <c r="T4" s="14" t="n">
        <v>164.383561643836</v>
      </c>
    </row>
    <row r="5" customFormat="false" ht="15.75" hidden="false" customHeight="false" outlineLevel="0" collapsed="false">
      <c r="A5" s="13" t="s">
        <v>1473</v>
      </c>
      <c r="B5" s="52" t="n">
        <v>0.0486</v>
      </c>
      <c r="C5" s="52" t="n">
        <v>0.00165</v>
      </c>
      <c r="D5" s="52" t="n">
        <v>0.28497</v>
      </c>
      <c r="E5" s="52" t="n">
        <v>0.01188</v>
      </c>
      <c r="F5" s="52" t="n">
        <v>0.04055</v>
      </c>
      <c r="G5" s="52" t="n">
        <v>0.00098</v>
      </c>
      <c r="H5" s="52" t="n">
        <v>0.01253</v>
      </c>
      <c r="I5" s="52" t="n">
        <v>0.00042</v>
      </c>
      <c r="J5" s="13" t="n">
        <v>129</v>
      </c>
      <c r="K5" s="13" t="n">
        <v>54</v>
      </c>
      <c r="L5" s="13" t="n">
        <v>255</v>
      </c>
      <c r="M5" s="13" t="n">
        <v>9</v>
      </c>
      <c r="N5" s="13" t="n">
        <v>256</v>
      </c>
      <c r="O5" s="13" t="n">
        <v>6</v>
      </c>
      <c r="P5" s="13" t="n">
        <v>252</v>
      </c>
      <c r="Q5" s="13" t="n">
        <v>8</v>
      </c>
      <c r="R5" s="13" t="n">
        <v>256</v>
      </c>
      <c r="S5" s="13" t="n">
        <v>6</v>
      </c>
      <c r="T5" s="13" t="n">
        <v>99.609375</v>
      </c>
    </row>
    <row r="6" customFormat="false" ht="15.75" hidden="false" customHeight="false" outlineLevel="0" collapsed="false">
      <c r="A6" s="13" t="s">
        <v>1474</v>
      </c>
      <c r="B6" s="52" t="n">
        <v>0.05184</v>
      </c>
      <c r="C6" s="52" t="n">
        <v>0.00192</v>
      </c>
      <c r="D6" s="52" t="n">
        <v>0.30115</v>
      </c>
      <c r="E6" s="52" t="n">
        <v>0.01385</v>
      </c>
      <c r="F6" s="52" t="n">
        <v>0.04022</v>
      </c>
      <c r="G6" s="52" t="n">
        <v>0.00099</v>
      </c>
      <c r="H6" s="52" t="n">
        <v>0.01248</v>
      </c>
      <c r="I6" s="52" t="n">
        <v>0.00031</v>
      </c>
      <c r="J6" s="13" t="n">
        <v>278</v>
      </c>
      <c r="K6" s="13" t="n">
        <v>61</v>
      </c>
      <c r="L6" s="13" t="n">
        <v>267</v>
      </c>
      <c r="M6" s="13" t="n">
        <v>11</v>
      </c>
      <c r="N6" s="13" t="n">
        <v>254</v>
      </c>
      <c r="O6" s="13" t="n">
        <v>6</v>
      </c>
      <c r="P6" s="13" t="n">
        <v>251</v>
      </c>
      <c r="Q6" s="13" t="n">
        <v>6</v>
      </c>
      <c r="R6" s="13" t="n">
        <v>254</v>
      </c>
      <c r="S6" s="13" t="n">
        <v>6</v>
      </c>
      <c r="T6" s="13" t="n">
        <v>105.11811023622</v>
      </c>
    </row>
    <row r="7" customFormat="false" ht="15.75" hidden="false" customHeight="false" outlineLevel="0" collapsed="false">
      <c r="A7" s="13" t="s">
        <v>1475</v>
      </c>
      <c r="B7" s="52" t="n">
        <v>0.0675</v>
      </c>
      <c r="C7" s="52" t="n">
        <v>0.00186</v>
      </c>
      <c r="D7" s="52" t="n">
        <v>1.21741</v>
      </c>
      <c r="E7" s="52" t="n">
        <v>0.05276</v>
      </c>
      <c r="F7" s="52" t="n">
        <v>0.12279</v>
      </c>
      <c r="G7" s="52" t="n">
        <v>0.00291</v>
      </c>
      <c r="H7" s="52" t="n">
        <v>0.03671</v>
      </c>
      <c r="I7" s="52" t="n">
        <v>0.0009</v>
      </c>
      <c r="J7" s="13" t="n">
        <v>853</v>
      </c>
      <c r="K7" s="13" t="n">
        <v>52</v>
      </c>
      <c r="L7" s="13" t="n">
        <v>809</v>
      </c>
      <c r="M7" s="13" t="n">
        <v>24</v>
      </c>
      <c r="N7" s="13" t="n">
        <v>747</v>
      </c>
      <c r="O7" s="13" t="n">
        <v>17</v>
      </c>
      <c r="P7" s="13" t="n">
        <v>729</v>
      </c>
      <c r="Q7" s="13" t="n">
        <v>18</v>
      </c>
      <c r="R7" s="13" t="n">
        <v>747</v>
      </c>
      <c r="S7" s="13" t="n">
        <v>17</v>
      </c>
      <c r="T7" s="13" t="n">
        <v>108.299866131191</v>
      </c>
    </row>
    <row r="8" customFormat="false" ht="15.75" hidden="false" customHeight="false" outlineLevel="0" collapsed="false">
      <c r="A8" s="13" t="s">
        <v>1476</v>
      </c>
      <c r="B8" s="52" t="n">
        <v>0.05093</v>
      </c>
      <c r="C8" s="52" t="n">
        <v>0.00184</v>
      </c>
      <c r="D8" s="52" t="n">
        <v>0.30056</v>
      </c>
      <c r="E8" s="52" t="n">
        <v>0.01348</v>
      </c>
      <c r="F8" s="52" t="n">
        <v>0.03984</v>
      </c>
      <c r="G8" s="52" t="n">
        <v>0.00098</v>
      </c>
      <c r="H8" s="52" t="n">
        <v>0.01205</v>
      </c>
      <c r="I8" s="52" t="n">
        <v>0.00032</v>
      </c>
      <c r="J8" s="13" t="n">
        <v>238</v>
      </c>
      <c r="K8" s="13" t="n">
        <v>59</v>
      </c>
      <c r="L8" s="13" t="n">
        <v>267</v>
      </c>
      <c r="M8" s="13" t="n">
        <v>11</v>
      </c>
      <c r="N8" s="13" t="n">
        <v>252</v>
      </c>
      <c r="O8" s="13" t="n">
        <v>6</v>
      </c>
      <c r="P8" s="13" t="n">
        <v>242</v>
      </c>
      <c r="Q8" s="13" t="n">
        <v>6</v>
      </c>
      <c r="R8" s="13" t="n">
        <v>252</v>
      </c>
      <c r="S8" s="13" t="n">
        <v>6</v>
      </c>
      <c r="T8" s="13" t="n">
        <v>105.952380952381</v>
      </c>
    </row>
    <row r="9" customFormat="false" ht="15.75" hidden="false" customHeight="false" outlineLevel="0" collapsed="false">
      <c r="A9" s="13" t="s">
        <v>1477</v>
      </c>
      <c r="B9" s="52" t="n">
        <v>0.05877</v>
      </c>
      <c r="C9" s="52" t="n">
        <v>0.00134</v>
      </c>
      <c r="D9" s="52" t="n">
        <v>0.70989</v>
      </c>
      <c r="E9" s="52" t="n">
        <v>0.02079</v>
      </c>
      <c r="F9" s="52" t="n">
        <v>0.08486</v>
      </c>
      <c r="G9" s="52" t="n">
        <v>0.00195</v>
      </c>
      <c r="H9" s="52" t="n">
        <v>0.02647</v>
      </c>
      <c r="I9" s="52" t="n">
        <v>0.00058</v>
      </c>
      <c r="J9" s="13" t="n">
        <v>559</v>
      </c>
      <c r="K9" s="13" t="n">
        <v>29</v>
      </c>
      <c r="L9" s="13" t="n">
        <v>545</v>
      </c>
      <c r="M9" s="13" t="n">
        <v>12</v>
      </c>
      <c r="N9" s="13" t="n">
        <v>525</v>
      </c>
      <c r="O9" s="13" t="n">
        <v>12</v>
      </c>
      <c r="P9" s="13" t="n">
        <v>528</v>
      </c>
      <c r="Q9" s="13" t="n">
        <v>11</v>
      </c>
      <c r="R9" s="13" t="n">
        <v>525</v>
      </c>
      <c r="S9" s="13" t="n">
        <v>12</v>
      </c>
      <c r="T9" s="13" t="n">
        <v>103.809523809524</v>
      </c>
    </row>
    <row r="10" customFormat="false" ht="15.75" hidden="false" customHeight="false" outlineLevel="0" collapsed="false">
      <c r="A10" s="13" t="s">
        <v>1478</v>
      </c>
      <c r="B10" s="52" t="n">
        <v>0.04988</v>
      </c>
      <c r="C10" s="52" t="n">
        <v>0.00148</v>
      </c>
      <c r="D10" s="52" t="n">
        <v>0.2724</v>
      </c>
      <c r="E10" s="52" t="n">
        <v>0.00978</v>
      </c>
      <c r="F10" s="52" t="n">
        <v>0.03788</v>
      </c>
      <c r="G10" s="52" t="n">
        <v>0.0009</v>
      </c>
      <c r="H10" s="52" t="n">
        <v>0.01161</v>
      </c>
      <c r="I10" s="52" t="n">
        <v>0.00025</v>
      </c>
      <c r="J10" s="13" t="n">
        <v>189</v>
      </c>
      <c r="K10" s="13" t="n">
        <v>42</v>
      </c>
      <c r="L10" s="13" t="n">
        <v>245</v>
      </c>
      <c r="M10" s="13" t="n">
        <v>8</v>
      </c>
      <c r="N10" s="13" t="n">
        <v>240</v>
      </c>
      <c r="O10" s="13" t="n">
        <v>6</v>
      </c>
      <c r="P10" s="13" t="n">
        <v>233</v>
      </c>
      <c r="Q10" s="13" t="n">
        <v>5</v>
      </c>
      <c r="R10" s="13" t="n">
        <v>240</v>
      </c>
      <c r="S10" s="13" t="n">
        <v>6</v>
      </c>
      <c r="T10" s="13" t="n">
        <v>102.083333333333</v>
      </c>
    </row>
    <row r="11" customFormat="false" ht="15.75" hidden="false" customHeight="false" outlineLevel="0" collapsed="false">
      <c r="A11" s="13" t="s">
        <v>1479</v>
      </c>
      <c r="B11" s="52" t="n">
        <v>0.05331</v>
      </c>
      <c r="C11" s="52" t="n">
        <v>0.01685</v>
      </c>
      <c r="D11" s="52" t="n">
        <v>0.25118</v>
      </c>
      <c r="E11" s="52" t="n">
        <v>0.09143</v>
      </c>
      <c r="F11" s="52" t="n">
        <v>0.03684</v>
      </c>
      <c r="G11" s="52" t="n">
        <v>0.00307</v>
      </c>
      <c r="H11" s="52" t="n">
        <v>0.01179</v>
      </c>
      <c r="I11" s="52" t="n">
        <v>0.00042</v>
      </c>
      <c r="J11" s="13" t="n">
        <v>342</v>
      </c>
      <c r="K11" s="13" t="n">
        <v>532</v>
      </c>
      <c r="L11" s="13" t="n">
        <v>228</v>
      </c>
      <c r="M11" s="13" t="n">
        <v>74</v>
      </c>
      <c r="N11" s="13" t="n">
        <v>233</v>
      </c>
      <c r="O11" s="13" t="n">
        <v>19</v>
      </c>
      <c r="P11" s="13" t="n">
        <v>237</v>
      </c>
      <c r="Q11" s="13" t="n">
        <v>8</v>
      </c>
      <c r="R11" s="13" t="n">
        <v>233</v>
      </c>
      <c r="S11" s="13" t="n">
        <v>19</v>
      </c>
      <c r="T11" s="13" t="n">
        <v>97.8540772532189</v>
      </c>
    </row>
    <row r="12" customFormat="false" ht="15.75" hidden="false" customHeight="false" outlineLevel="0" collapsed="false">
      <c r="A12" s="13" t="s">
        <v>1480</v>
      </c>
      <c r="B12" s="52" t="n">
        <v>0.05084</v>
      </c>
      <c r="C12" s="52" t="n">
        <v>0.00146</v>
      </c>
      <c r="D12" s="52" t="n">
        <v>0.29788</v>
      </c>
      <c r="E12" s="52" t="n">
        <v>0.0104</v>
      </c>
      <c r="F12" s="52" t="n">
        <v>0.04054</v>
      </c>
      <c r="G12" s="52" t="n">
        <v>0.00095</v>
      </c>
      <c r="H12" s="52" t="n">
        <v>0.01262</v>
      </c>
      <c r="I12" s="52" t="n">
        <v>0.00031</v>
      </c>
      <c r="J12" s="13" t="n">
        <v>234</v>
      </c>
      <c r="K12" s="13" t="n">
        <v>41</v>
      </c>
      <c r="L12" s="13" t="n">
        <v>265</v>
      </c>
      <c r="M12" s="13" t="n">
        <v>8</v>
      </c>
      <c r="N12" s="13" t="n">
        <v>256</v>
      </c>
      <c r="O12" s="13" t="n">
        <v>6</v>
      </c>
      <c r="P12" s="13" t="n">
        <v>253</v>
      </c>
      <c r="Q12" s="13" t="n">
        <v>6</v>
      </c>
      <c r="R12" s="13" t="n">
        <v>256</v>
      </c>
      <c r="S12" s="13" t="n">
        <v>6</v>
      </c>
      <c r="T12" s="13" t="n">
        <v>103.515625</v>
      </c>
    </row>
    <row r="13" customFormat="false" ht="15.75" hidden="false" customHeight="false" outlineLevel="0" collapsed="false">
      <c r="A13" s="13" t="s">
        <v>1481</v>
      </c>
      <c r="B13" s="52" t="n">
        <v>0.05001</v>
      </c>
      <c r="C13" s="52" t="n">
        <v>0.00179</v>
      </c>
      <c r="D13" s="52" t="n">
        <v>0.29614</v>
      </c>
      <c r="E13" s="52" t="n">
        <v>0.01308</v>
      </c>
      <c r="F13" s="52" t="n">
        <v>0.04019</v>
      </c>
      <c r="G13" s="52" t="n">
        <v>0.00098</v>
      </c>
      <c r="H13" s="52" t="n">
        <v>0.01253</v>
      </c>
      <c r="I13" s="52" t="n">
        <v>0.00026</v>
      </c>
      <c r="J13" s="13" t="n">
        <v>195</v>
      </c>
      <c r="K13" s="13" t="n">
        <v>59</v>
      </c>
      <c r="L13" s="13" t="n">
        <v>263</v>
      </c>
      <c r="M13" s="13" t="n">
        <v>10</v>
      </c>
      <c r="N13" s="13" t="n">
        <v>254</v>
      </c>
      <c r="O13" s="13" t="n">
        <v>6</v>
      </c>
      <c r="P13" s="13" t="n">
        <v>252</v>
      </c>
      <c r="Q13" s="13" t="n">
        <v>5</v>
      </c>
      <c r="R13" s="13" t="n">
        <v>254</v>
      </c>
      <c r="S13" s="13" t="n">
        <v>6</v>
      </c>
      <c r="T13" s="13" t="n">
        <v>103.543307086614</v>
      </c>
    </row>
    <row r="14" customFormat="false" ht="15.75" hidden="false" customHeight="false" outlineLevel="0" collapsed="false">
      <c r="A14" s="13" t="s">
        <v>1482</v>
      </c>
      <c r="B14" s="52" t="n">
        <v>0.1151</v>
      </c>
      <c r="C14" s="52" t="n">
        <v>0.00236</v>
      </c>
      <c r="D14" s="52" t="n">
        <v>5.47478</v>
      </c>
      <c r="E14" s="52" t="n">
        <v>0.16867</v>
      </c>
      <c r="F14" s="52" t="n">
        <v>0.32911</v>
      </c>
      <c r="G14" s="52" t="n">
        <v>0.00751</v>
      </c>
      <c r="H14" s="52" t="n">
        <v>0.09182</v>
      </c>
      <c r="I14" s="52" t="n">
        <v>0.00209</v>
      </c>
      <c r="J14" s="13" t="n">
        <v>1881</v>
      </c>
      <c r="K14" s="13" t="n">
        <v>26</v>
      </c>
      <c r="L14" s="13" t="n">
        <v>1897</v>
      </c>
      <c r="M14" s="13" t="n">
        <v>26</v>
      </c>
      <c r="N14" s="13" t="n">
        <v>1834</v>
      </c>
      <c r="O14" s="13" t="n">
        <v>36</v>
      </c>
      <c r="P14" s="13" t="n">
        <v>1776</v>
      </c>
      <c r="Q14" s="13" t="n">
        <v>39</v>
      </c>
      <c r="R14" s="13" t="n">
        <v>1881</v>
      </c>
      <c r="S14" s="13" t="n">
        <v>26</v>
      </c>
      <c r="T14" s="13" t="n">
        <v>102.562704471101</v>
      </c>
    </row>
    <row r="15" customFormat="false" ht="15.75" hidden="false" customHeight="false" outlineLevel="0" collapsed="false">
      <c r="A15" s="13" t="s">
        <v>1483</v>
      </c>
      <c r="B15" s="52" t="n">
        <v>0.06547</v>
      </c>
      <c r="C15" s="52" t="n">
        <v>0.00186</v>
      </c>
      <c r="D15" s="52" t="n">
        <v>1.21747</v>
      </c>
      <c r="E15" s="52" t="n">
        <v>0.05547</v>
      </c>
      <c r="F15" s="52" t="n">
        <v>0.13556</v>
      </c>
      <c r="G15" s="52" t="n">
        <v>0.00323</v>
      </c>
      <c r="H15" s="52" t="n">
        <v>0.04331</v>
      </c>
      <c r="I15" s="52" t="n">
        <v>0.00098</v>
      </c>
      <c r="J15" s="13" t="n">
        <v>789</v>
      </c>
      <c r="K15" s="13" t="n">
        <v>56</v>
      </c>
      <c r="L15" s="13" t="n">
        <v>809</v>
      </c>
      <c r="M15" s="13" t="n">
        <v>25</v>
      </c>
      <c r="N15" s="13" t="n">
        <v>820</v>
      </c>
      <c r="O15" s="13" t="n">
        <v>18</v>
      </c>
      <c r="P15" s="13" t="n">
        <v>857</v>
      </c>
      <c r="Q15" s="13" t="n">
        <v>19</v>
      </c>
      <c r="R15" s="13" t="n">
        <v>820</v>
      </c>
      <c r="S15" s="13" t="n">
        <v>18</v>
      </c>
      <c r="T15" s="13" t="n">
        <v>98.6585365853659</v>
      </c>
    </row>
    <row r="16" customFormat="false" ht="15.75" hidden="false" customHeight="false" outlineLevel="0" collapsed="false">
      <c r="A16" s="13" t="s">
        <v>1484</v>
      </c>
      <c r="B16" s="52" t="n">
        <v>0.11418</v>
      </c>
      <c r="C16" s="52" t="n">
        <v>0.00241</v>
      </c>
      <c r="D16" s="52" t="n">
        <v>5.47738</v>
      </c>
      <c r="E16" s="52" t="n">
        <v>0.1947</v>
      </c>
      <c r="F16" s="52" t="n">
        <v>0.33776</v>
      </c>
      <c r="G16" s="52" t="n">
        <v>0.00776</v>
      </c>
      <c r="H16" s="52" t="n">
        <v>0.0963</v>
      </c>
      <c r="I16" s="52" t="n">
        <v>0.002</v>
      </c>
      <c r="J16" s="13" t="n">
        <v>1867</v>
      </c>
      <c r="K16" s="13" t="n">
        <v>33</v>
      </c>
      <c r="L16" s="13" t="n">
        <v>1897</v>
      </c>
      <c r="M16" s="13" t="n">
        <v>31</v>
      </c>
      <c r="N16" s="13" t="n">
        <v>1876</v>
      </c>
      <c r="O16" s="13" t="n">
        <v>37</v>
      </c>
      <c r="P16" s="13" t="n">
        <v>1858</v>
      </c>
      <c r="Q16" s="13" t="n">
        <v>37</v>
      </c>
      <c r="R16" s="13" t="n">
        <v>1867</v>
      </c>
      <c r="S16" s="13" t="n">
        <v>33</v>
      </c>
      <c r="T16" s="13" t="n">
        <v>99.5202558635395</v>
      </c>
    </row>
    <row r="17" customFormat="false" ht="15.75" hidden="false" customHeight="false" outlineLevel="0" collapsed="false">
      <c r="A17" s="13" t="s">
        <v>1485</v>
      </c>
      <c r="B17" s="52" t="n">
        <v>0.05111</v>
      </c>
      <c r="C17" s="52" t="n">
        <v>0.0021</v>
      </c>
      <c r="D17" s="52" t="n">
        <v>0.30141</v>
      </c>
      <c r="E17" s="52" t="n">
        <v>0.01544</v>
      </c>
      <c r="F17" s="52" t="n">
        <v>0.04021</v>
      </c>
      <c r="G17" s="52" t="n">
        <v>0.00102</v>
      </c>
      <c r="H17" s="52" t="n">
        <v>0.01187</v>
      </c>
      <c r="I17" s="52" t="n">
        <v>0.00041</v>
      </c>
      <c r="J17" s="13" t="n">
        <v>246</v>
      </c>
      <c r="K17" s="13" t="n">
        <v>72</v>
      </c>
      <c r="L17" s="13" t="n">
        <v>268</v>
      </c>
      <c r="M17" s="13" t="n">
        <v>12</v>
      </c>
      <c r="N17" s="13" t="n">
        <v>254</v>
      </c>
      <c r="O17" s="13" t="n">
        <v>6</v>
      </c>
      <c r="P17" s="13" t="n">
        <v>239</v>
      </c>
      <c r="Q17" s="13" t="n">
        <v>8</v>
      </c>
      <c r="R17" s="13" t="n">
        <v>254</v>
      </c>
      <c r="S17" s="13" t="n">
        <v>6</v>
      </c>
      <c r="T17" s="13" t="n">
        <v>105.511811023622</v>
      </c>
    </row>
    <row r="18" customFormat="false" ht="15.75" hidden="false" customHeight="false" outlineLevel="0" collapsed="false">
      <c r="A18" s="13" t="s">
        <v>1486</v>
      </c>
      <c r="B18" s="52" t="n">
        <v>0.05714</v>
      </c>
      <c r="C18" s="52" t="n">
        <v>0.00152</v>
      </c>
      <c r="D18" s="52" t="n">
        <v>0.67419</v>
      </c>
      <c r="E18" s="52" t="n">
        <v>0.02444</v>
      </c>
      <c r="F18" s="52" t="n">
        <v>0.0832</v>
      </c>
      <c r="G18" s="52" t="n">
        <v>0.00195</v>
      </c>
      <c r="H18" s="52" t="n">
        <v>0.02463</v>
      </c>
      <c r="I18" s="52" t="n">
        <v>0.00054</v>
      </c>
      <c r="J18" s="13" t="n">
        <v>497</v>
      </c>
      <c r="K18" s="13" t="n">
        <v>41</v>
      </c>
      <c r="L18" s="13" t="n">
        <v>523</v>
      </c>
      <c r="M18" s="13" t="n">
        <v>15</v>
      </c>
      <c r="N18" s="13" t="n">
        <v>515</v>
      </c>
      <c r="O18" s="13" t="n">
        <v>12</v>
      </c>
      <c r="P18" s="13" t="n">
        <v>492</v>
      </c>
      <c r="Q18" s="13" t="n">
        <v>11</v>
      </c>
      <c r="R18" s="13" t="n">
        <v>515</v>
      </c>
      <c r="S18" s="13" t="n">
        <v>12</v>
      </c>
      <c r="T18" s="13" t="n">
        <v>101.553398058252</v>
      </c>
    </row>
    <row r="19" customFormat="false" ht="15.75" hidden="false" customHeight="false" outlineLevel="0" collapsed="false">
      <c r="A19" s="13" t="s">
        <v>1487</v>
      </c>
      <c r="B19" s="52" t="n">
        <v>0.08571</v>
      </c>
      <c r="C19" s="52" t="n">
        <v>0.00186</v>
      </c>
      <c r="D19" s="52" t="n">
        <v>2.89224</v>
      </c>
      <c r="E19" s="52" t="n">
        <v>0.09825</v>
      </c>
      <c r="F19" s="52" t="n">
        <v>0.22666</v>
      </c>
      <c r="G19" s="52" t="n">
        <v>0.00521</v>
      </c>
      <c r="H19" s="52" t="n">
        <v>0.07007</v>
      </c>
      <c r="I19" s="52" t="n">
        <v>0.00149</v>
      </c>
      <c r="J19" s="13" t="n">
        <v>1332</v>
      </c>
      <c r="K19" s="13" t="n">
        <v>33</v>
      </c>
      <c r="L19" s="13" t="n">
        <v>1380</v>
      </c>
      <c r="M19" s="13" t="n">
        <v>26</v>
      </c>
      <c r="N19" s="13" t="n">
        <v>1317</v>
      </c>
      <c r="O19" s="13" t="n">
        <v>27</v>
      </c>
      <c r="P19" s="13" t="n">
        <v>1369</v>
      </c>
      <c r="Q19" s="13" t="n">
        <v>28</v>
      </c>
      <c r="R19" s="13" t="n">
        <v>1332</v>
      </c>
      <c r="S19" s="13" t="n">
        <v>33</v>
      </c>
      <c r="T19" s="13" t="n">
        <v>101.138952164009</v>
      </c>
    </row>
    <row r="20" customFormat="false" ht="15.75" hidden="false" customHeight="false" outlineLevel="0" collapsed="false">
      <c r="A20" s="13" t="s">
        <v>1488</v>
      </c>
      <c r="B20" s="52" t="n">
        <v>0.06554</v>
      </c>
      <c r="C20" s="52" t="n">
        <v>0.00172</v>
      </c>
      <c r="D20" s="52" t="n">
        <v>1.17419</v>
      </c>
      <c r="E20" s="52" t="n">
        <v>0.04714</v>
      </c>
      <c r="F20" s="52" t="n">
        <v>0.12385</v>
      </c>
      <c r="G20" s="52" t="n">
        <v>0.00291</v>
      </c>
      <c r="H20" s="52" t="n">
        <v>0.03907</v>
      </c>
      <c r="I20" s="52" t="n">
        <v>0.00082</v>
      </c>
      <c r="J20" s="13" t="n">
        <v>792</v>
      </c>
      <c r="K20" s="13" t="n">
        <v>46</v>
      </c>
      <c r="L20" s="13" t="n">
        <v>789</v>
      </c>
      <c r="M20" s="13" t="n">
        <v>22</v>
      </c>
      <c r="N20" s="13" t="n">
        <v>753</v>
      </c>
      <c r="O20" s="13" t="n">
        <v>17</v>
      </c>
      <c r="P20" s="13" t="n">
        <v>775</v>
      </c>
      <c r="Q20" s="13" t="n">
        <v>16</v>
      </c>
      <c r="R20" s="13" t="n">
        <v>753</v>
      </c>
      <c r="S20" s="13" t="n">
        <v>17</v>
      </c>
      <c r="T20" s="13" t="n">
        <v>104.780876494024</v>
      </c>
    </row>
    <row r="21" customFormat="false" ht="15.75" hidden="false" customHeight="false" outlineLevel="0" collapsed="false">
      <c r="A21" s="13" t="s">
        <v>1489</v>
      </c>
      <c r="B21" s="52" t="n">
        <v>0.05119</v>
      </c>
      <c r="C21" s="52" t="n">
        <v>0.00272</v>
      </c>
      <c r="D21" s="52" t="n">
        <v>0.26885</v>
      </c>
      <c r="E21" s="52" t="n">
        <v>0.01756</v>
      </c>
      <c r="F21" s="52" t="n">
        <v>0.03663</v>
      </c>
      <c r="G21" s="52" t="n">
        <v>0.001</v>
      </c>
      <c r="H21" s="52" t="n">
        <v>0.01159</v>
      </c>
      <c r="I21" s="52" t="n">
        <v>0.00029</v>
      </c>
      <c r="J21" s="13" t="n">
        <v>249</v>
      </c>
      <c r="K21" s="13" t="n">
        <v>100</v>
      </c>
      <c r="L21" s="13" t="n">
        <v>242</v>
      </c>
      <c r="M21" s="13" t="n">
        <v>14</v>
      </c>
      <c r="N21" s="13" t="n">
        <v>232</v>
      </c>
      <c r="O21" s="13" t="n">
        <v>6</v>
      </c>
      <c r="P21" s="13" t="n">
        <v>233</v>
      </c>
      <c r="Q21" s="13" t="n">
        <v>6</v>
      </c>
      <c r="R21" s="13" t="n">
        <v>232</v>
      </c>
      <c r="S21" s="13" t="n">
        <v>6</v>
      </c>
      <c r="T21" s="13" t="n">
        <v>104.310344827586</v>
      </c>
    </row>
    <row r="22" customFormat="false" ht="15.75" hidden="false" customHeight="false" outlineLevel="0" collapsed="false">
      <c r="A22" s="13" t="s">
        <v>1490</v>
      </c>
      <c r="B22" s="52" t="n">
        <v>0.05556</v>
      </c>
      <c r="C22" s="52" t="n">
        <v>0.00226</v>
      </c>
      <c r="D22" s="52" t="n">
        <v>0.66932</v>
      </c>
      <c r="E22" s="52" t="n">
        <v>0.04047</v>
      </c>
      <c r="F22" s="52" t="n">
        <v>0.0844</v>
      </c>
      <c r="G22" s="52" t="n">
        <v>0.00216</v>
      </c>
      <c r="H22" s="52" t="n">
        <v>0.02465</v>
      </c>
      <c r="I22" s="52" t="n">
        <v>0.00065</v>
      </c>
      <c r="J22" s="13" t="n">
        <v>435</v>
      </c>
      <c r="K22" s="13" t="n">
        <v>89</v>
      </c>
      <c r="L22" s="13" t="n">
        <v>520</v>
      </c>
      <c r="M22" s="13" t="n">
        <v>25</v>
      </c>
      <c r="N22" s="13" t="n">
        <v>522</v>
      </c>
      <c r="O22" s="13" t="n">
        <v>13</v>
      </c>
      <c r="P22" s="13" t="n">
        <v>492</v>
      </c>
      <c r="Q22" s="13" t="n">
        <v>13</v>
      </c>
      <c r="R22" s="13" t="n">
        <v>522</v>
      </c>
      <c r="S22" s="13" t="n">
        <v>13</v>
      </c>
      <c r="T22" s="13" t="n">
        <v>99.6168582375479</v>
      </c>
    </row>
    <row r="23" customFormat="false" ht="15.75" hidden="false" customHeight="false" outlineLevel="0" collapsed="false">
      <c r="A23" s="13" t="s">
        <v>1491</v>
      </c>
      <c r="B23" s="52" t="n">
        <v>0.05179</v>
      </c>
      <c r="C23" s="52" t="n">
        <v>0.00167</v>
      </c>
      <c r="D23" s="52" t="n">
        <v>0.29873</v>
      </c>
      <c r="E23" s="52" t="n">
        <v>0.01186</v>
      </c>
      <c r="F23" s="52" t="n">
        <v>0.0401</v>
      </c>
      <c r="G23" s="52" t="n">
        <v>0.00096</v>
      </c>
      <c r="H23" s="52" t="n">
        <v>0.01206</v>
      </c>
      <c r="I23" s="52" t="n">
        <v>0.00029</v>
      </c>
      <c r="J23" s="13" t="n">
        <v>276</v>
      </c>
      <c r="K23" s="13" t="n">
        <v>49</v>
      </c>
      <c r="L23" s="13" t="n">
        <v>265</v>
      </c>
      <c r="M23" s="13" t="n">
        <v>9</v>
      </c>
      <c r="N23" s="13" t="n">
        <v>253</v>
      </c>
      <c r="O23" s="13" t="n">
        <v>6</v>
      </c>
      <c r="P23" s="13" t="n">
        <v>242</v>
      </c>
      <c r="Q23" s="13" t="n">
        <v>6</v>
      </c>
      <c r="R23" s="13" t="n">
        <v>253</v>
      </c>
      <c r="S23" s="13" t="n">
        <v>6</v>
      </c>
      <c r="T23" s="13" t="n">
        <v>104.743083003953</v>
      </c>
    </row>
    <row r="24" customFormat="false" ht="15.75" hidden="false" customHeight="false" outlineLevel="0" collapsed="false">
      <c r="A24" s="13" t="s">
        <v>1492</v>
      </c>
      <c r="B24" s="52" t="n">
        <v>0.06471</v>
      </c>
      <c r="C24" s="52" t="n">
        <v>0.00137</v>
      </c>
      <c r="D24" s="52" t="n">
        <v>1.14425</v>
      </c>
      <c r="E24" s="52" t="n">
        <v>0.03124</v>
      </c>
      <c r="F24" s="52" t="n">
        <v>0.12428</v>
      </c>
      <c r="G24" s="52" t="n">
        <v>0.00284</v>
      </c>
      <c r="H24" s="52" t="n">
        <v>0.0365</v>
      </c>
      <c r="I24" s="52" t="n">
        <v>0.00071</v>
      </c>
      <c r="J24" s="13" t="n">
        <v>765</v>
      </c>
      <c r="K24" s="13" t="n">
        <v>26</v>
      </c>
      <c r="L24" s="13" t="n">
        <v>775</v>
      </c>
      <c r="M24" s="13" t="n">
        <v>15</v>
      </c>
      <c r="N24" s="13" t="n">
        <v>755</v>
      </c>
      <c r="O24" s="13" t="n">
        <v>16</v>
      </c>
      <c r="P24" s="13" t="n">
        <v>725</v>
      </c>
      <c r="Q24" s="13" t="n">
        <v>14</v>
      </c>
      <c r="R24" s="13" t="n">
        <v>755</v>
      </c>
      <c r="S24" s="13" t="n">
        <v>16</v>
      </c>
      <c r="T24" s="13" t="n">
        <v>102.649006622517</v>
      </c>
    </row>
    <row r="25" customFormat="false" ht="15.75" hidden="false" customHeight="false" outlineLevel="0" collapsed="false">
      <c r="A25" s="13" t="s">
        <v>1493</v>
      </c>
      <c r="B25" s="52" t="n">
        <v>0.05905</v>
      </c>
      <c r="C25" s="52" t="n">
        <v>0.00141</v>
      </c>
      <c r="D25" s="52" t="n">
        <v>0.73727</v>
      </c>
      <c r="E25" s="52" t="n">
        <v>0.02339</v>
      </c>
      <c r="F25" s="52" t="n">
        <v>0.08768</v>
      </c>
      <c r="G25" s="52" t="n">
        <v>0.00203</v>
      </c>
      <c r="H25" s="52" t="n">
        <v>0.02753</v>
      </c>
      <c r="I25" s="52" t="n">
        <v>0.0006</v>
      </c>
      <c r="J25" s="13" t="n">
        <v>569</v>
      </c>
      <c r="K25" s="13" t="n">
        <v>33</v>
      </c>
      <c r="L25" s="13" t="n">
        <v>561</v>
      </c>
      <c r="M25" s="13" t="n">
        <v>14</v>
      </c>
      <c r="N25" s="13" t="n">
        <v>542</v>
      </c>
      <c r="O25" s="13" t="n">
        <v>12</v>
      </c>
      <c r="P25" s="13" t="n">
        <v>549</v>
      </c>
      <c r="Q25" s="13" t="n">
        <v>12</v>
      </c>
      <c r="R25" s="13" t="n">
        <v>542</v>
      </c>
      <c r="S25" s="13" t="n">
        <v>12</v>
      </c>
      <c r="T25" s="13" t="n">
        <v>103.505535055351</v>
      </c>
    </row>
    <row r="26" customFormat="false" ht="15.75" hidden="false" customHeight="false" outlineLevel="0" collapsed="false">
      <c r="A26" s="13" t="s">
        <v>1494</v>
      </c>
      <c r="B26" s="52" t="n">
        <v>0.06591</v>
      </c>
      <c r="C26" s="52" t="n">
        <v>0.00167</v>
      </c>
      <c r="D26" s="52" t="n">
        <v>1.21003</v>
      </c>
      <c r="E26" s="52" t="n">
        <v>0.04606</v>
      </c>
      <c r="F26" s="52" t="n">
        <v>0.12393</v>
      </c>
      <c r="G26" s="52" t="n">
        <v>0.0029</v>
      </c>
      <c r="H26" s="52" t="n">
        <v>0.03726</v>
      </c>
      <c r="I26" s="52" t="n">
        <v>0.00081</v>
      </c>
      <c r="J26" s="13" t="n">
        <v>804</v>
      </c>
      <c r="K26" s="13" t="n">
        <v>42</v>
      </c>
      <c r="L26" s="13" t="n">
        <v>805</v>
      </c>
      <c r="M26" s="13" t="n">
        <v>21</v>
      </c>
      <c r="N26" s="13" t="n">
        <v>753</v>
      </c>
      <c r="O26" s="13" t="n">
        <v>17</v>
      </c>
      <c r="P26" s="13" t="n">
        <v>739</v>
      </c>
      <c r="Q26" s="13" t="n">
        <v>16</v>
      </c>
      <c r="R26" s="13" t="n">
        <v>753</v>
      </c>
      <c r="S26" s="13" t="n">
        <v>17</v>
      </c>
      <c r="T26" s="13" t="n">
        <v>106.905710491368</v>
      </c>
    </row>
    <row r="27" customFormat="false" ht="15.75" hidden="false" customHeight="false" outlineLevel="0" collapsed="false">
      <c r="A27" s="13" t="s">
        <v>1495</v>
      </c>
      <c r="B27" s="52" t="n">
        <v>0.06507</v>
      </c>
      <c r="C27" s="52" t="n">
        <v>0.00155</v>
      </c>
      <c r="D27" s="52" t="n">
        <v>1.17321</v>
      </c>
      <c r="E27" s="52" t="n">
        <v>0.04026</v>
      </c>
      <c r="F27" s="52" t="n">
        <v>0.12757</v>
      </c>
      <c r="G27" s="52" t="n">
        <v>0.00296</v>
      </c>
      <c r="H27" s="52" t="n">
        <v>0.03913</v>
      </c>
      <c r="I27" s="52" t="n">
        <v>0.00083</v>
      </c>
      <c r="J27" s="13" t="n">
        <v>777</v>
      </c>
      <c r="K27" s="13" t="n">
        <v>36</v>
      </c>
      <c r="L27" s="13" t="n">
        <v>788</v>
      </c>
      <c r="M27" s="13" t="n">
        <v>19</v>
      </c>
      <c r="N27" s="13" t="n">
        <v>774</v>
      </c>
      <c r="O27" s="13" t="n">
        <v>17</v>
      </c>
      <c r="P27" s="13" t="n">
        <v>776</v>
      </c>
      <c r="Q27" s="13" t="n">
        <v>16</v>
      </c>
      <c r="R27" s="13" t="n">
        <v>774</v>
      </c>
      <c r="S27" s="13" t="n">
        <v>17</v>
      </c>
      <c r="T27" s="13" t="n">
        <v>101.808785529716</v>
      </c>
    </row>
    <row r="28" customFormat="false" ht="15.75" hidden="false" customHeight="false" outlineLevel="0" collapsed="false">
      <c r="A28" s="13" t="s">
        <v>1496</v>
      </c>
      <c r="B28" s="52" t="n">
        <v>0.05014</v>
      </c>
      <c r="C28" s="52" t="n">
        <v>0.00157</v>
      </c>
      <c r="D28" s="52" t="n">
        <v>0.2853</v>
      </c>
      <c r="E28" s="52" t="n">
        <v>0.01087</v>
      </c>
      <c r="F28" s="52" t="n">
        <v>0.03967</v>
      </c>
      <c r="G28" s="52" t="n">
        <v>0.00095</v>
      </c>
      <c r="H28" s="52" t="n">
        <v>0.01194</v>
      </c>
      <c r="I28" s="52" t="n">
        <v>0.0003</v>
      </c>
      <c r="J28" s="13" t="n">
        <v>201</v>
      </c>
      <c r="K28" s="13" t="n">
        <v>46</v>
      </c>
      <c r="L28" s="13" t="n">
        <v>255</v>
      </c>
      <c r="M28" s="13" t="n">
        <v>9</v>
      </c>
      <c r="N28" s="13" t="n">
        <v>251</v>
      </c>
      <c r="O28" s="13" t="n">
        <v>6</v>
      </c>
      <c r="P28" s="13" t="n">
        <v>240</v>
      </c>
      <c r="Q28" s="13" t="n">
        <v>6</v>
      </c>
      <c r="R28" s="13" t="n">
        <v>251</v>
      </c>
      <c r="S28" s="13" t="n">
        <v>6</v>
      </c>
      <c r="T28" s="13" t="n">
        <v>101.593625498008</v>
      </c>
    </row>
    <row r="29" customFormat="false" ht="15.75" hidden="false" customHeight="false" outlineLevel="0" collapsed="false">
      <c r="A29" s="13" t="s">
        <v>1497</v>
      </c>
      <c r="B29" s="52" t="n">
        <v>0.06413</v>
      </c>
      <c r="C29" s="52" t="n">
        <v>0.00136</v>
      </c>
      <c r="D29" s="52" t="n">
        <v>1.14417</v>
      </c>
      <c r="E29" s="52" t="n">
        <v>0.03131</v>
      </c>
      <c r="F29" s="52" t="n">
        <v>0.12458</v>
      </c>
      <c r="G29" s="52" t="n">
        <v>0.00284</v>
      </c>
      <c r="H29" s="52" t="n">
        <v>0.03731</v>
      </c>
      <c r="I29" s="52" t="n">
        <v>0.00074</v>
      </c>
      <c r="J29" s="13" t="n">
        <v>746</v>
      </c>
      <c r="K29" s="13" t="n">
        <v>26</v>
      </c>
      <c r="L29" s="13" t="n">
        <v>774</v>
      </c>
      <c r="M29" s="13" t="n">
        <v>15</v>
      </c>
      <c r="N29" s="13" t="n">
        <v>757</v>
      </c>
      <c r="O29" s="13" t="n">
        <v>16</v>
      </c>
      <c r="P29" s="13" t="n">
        <v>740</v>
      </c>
      <c r="Q29" s="13" t="n">
        <v>14</v>
      </c>
      <c r="R29" s="13" t="n">
        <v>757</v>
      </c>
      <c r="S29" s="13" t="n">
        <v>16</v>
      </c>
      <c r="T29" s="13" t="n">
        <v>102.24570673712</v>
      </c>
    </row>
    <row r="30" customFormat="false" ht="15.75" hidden="false" customHeight="false" outlineLevel="0" collapsed="false">
      <c r="A30" s="13" t="s">
        <v>1498</v>
      </c>
      <c r="B30" s="52" t="n">
        <v>0.06333</v>
      </c>
      <c r="C30" s="52" t="n">
        <v>0.00176</v>
      </c>
      <c r="D30" s="52" t="n">
        <v>1.11331</v>
      </c>
      <c r="E30" s="52" t="n">
        <v>0.04808</v>
      </c>
      <c r="F30" s="52" t="n">
        <v>0.12208</v>
      </c>
      <c r="G30" s="52" t="n">
        <v>0.0029</v>
      </c>
      <c r="H30" s="52" t="n">
        <v>0.03648</v>
      </c>
      <c r="I30" s="52" t="n">
        <v>0.00087</v>
      </c>
      <c r="J30" s="13" t="n">
        <v>719</v>
      </c>
      <c r="K30" s="13" t="n">
        <v>52</v>
      </c>
      <c r="L30" s="13" t="n">
        <v>760</v>
      </c>
      <c r="M30" s="13" t="n">
        <v>23</v>
      </c>
      <c r="N30" s="13" t="n">
        <v>743</v>
      </c>
      <c r="O30" s="13" t="n">
        <v>17</v>
      </c>
      <c r="P30" s="13" t="n">
        <v>724</v>
      </c>
      <c r="Q30" s="13" t="n">
        <v>17</v>
      </c>
      <c r="R30" s="13" t="n">
        <v>743</v>
      </c>
      <c r="S30" s="13" t="n">
        <v>17</v>
      </c>
      <c r="T30" s="13" t="n">
        <v>102.28802153432</v>
      </c>
    </row>
    <row r="31" customFormat="false" ht="15.75" hidden="false" customHeight="false" outlineLevel="0" collapsed="false">
      <c r="A31" s="13" t="s">
        <v>1499</v>
      </c>
      <c r="B31" s="52" t="n">
        <v>0.05238</v>
      </c>
      <c r="C31" s="52" t="n">
        <v>0.00148</v>
      </c>
      <c r="D31" s="52" t="n">
        <v>0.2981</v>
      </c>
      <c r="E31" s="52" t="n">
        <v>0.01022</v>
      </c>
      <c r="F31" s="52" t="n">
        <v>0.04039</v>
      </c>
      <c r="G31" s="52" t="n">
        <v>0.00095</v>
      </c>
      <c r="H31" s="52" t="n">
        <v>0.01246</v>
      </c>
      <c r="I31" s="52" t="n">
        <v>0.00026</v>
      </c>
      <c r="J31" s="13" t="n">
        <v>302</v>
      </c>
      <c r="K31" s="13" t="n">
        <v>39</v>
      </c>
      <c r="L31" s="13" t="n">
        <v>265</v>
      </c>
      <c r="M31" s="13" t="n">
        <v>8</v>
      </c>
      <c r="N31" s="13" t="n">
        <v>255</v>
      </c>
      <c r="O31" s="13" t="n">
        <v>6</v>
      </c>
      <c r="P31" s="13" t="n">
        <v>250</v>
      </c>
      <c r="Q31" s="13" t="n">
        <v>5</v>
      </c>
      <c r="R31" s="13" t="n">
        <v>255</v>
      </c>
      <c r="S31" s="13" t="n">
        <v>6</v>
      </c>
      <c r="T31" s="13" t="n">
        <v>103.921568627451</v>
      </c>
    </row>
    <row r="32" customFormat="false" ht="15.75" hidden="false" customHeight="false" outlineLevel="0" collapsed="false">
      <c r="A32" s="13" t="s">
        <v>1500</v>
      </c>
      <c r="B32" s="52" t="n">
        <v>0.06275</v>
      </c>
      <c r="C32" s="52" t="n">
        <v>0.00184</v>
      </c>
      <c r="D32" s="52" t="n">
        <v>1.20295</v>
      </c>
      <c r="E32" s="52" t="n">
        <v>0.05754</v>
      </c>
      <c r="F32" s="52" t="n">
        <v>0.12938</v>
      </c>
      <c r="G32" s="52" t="n">
        <v>0.0031</v>
      </c>
      <c r="H32" s="52" t="n">
        <v>0.03846</v>
      </c>
      <c r="I32" s="52" t="n">
        <v>0.001</v>
      </c>
      <c r="J32" s="13" t="n">
        <v>700</v>
      </c>
      <c r="K32" s="13" t="n">
        <v>62</v>
      </c>
      <c r="L32" s="13" t="n">
        <v>802</v>
      </c>
      <c r="M32" s="13" t="n">
        <v>27</v>
      </c>
      <c r="N32" s="13" t="n">
        <v>784</v>
      </c>
      <c r="O32" s="13" t="n">
        <v>18</v>
      </c>
      <c r="P32" s="13" t="n">
        <v>763</v>
      </c>
      <c r="Q32" s="13" t="n">
        <v>19</v>
      </c>
      <c r="R32" s="13" t="n">
        <v>784</v>
      </c>
      <c r="S32" s="13" t="n">
        <v>18</v>
      </c>
      <c r="T32" s="13" t="n">
        <v>102.295918367347</v>
      </c>
    </row>
    <row r="33" customFormat="false" ht="15.75" hidden="false" customHeight="false" outlineLevel="0" collapsed="false">
      <c r="A33" s="13" t="s">
        <v>1501</v>
      </c>
      <c r="B33" s="52" t="n">
        <v>0.05006</v>
      </c>
      <c r="C33" s="52" t="n">
        <v>0.00128</v>
      </c>
      <c r="D33" s="52" t="n">
        <v>0.28447</v>
      </c>
      <c r="E33" s="52" t="n">
        <v>0.0087</v>
      </c>
      <c r="F33" s="52" t="n">
        <v>0.04062</v>
      </c>
      <c r="G33" s="52" t="n">
        <v>0.00094</v>
      </c>
      <c r="H33" s="52" t="n">
        <v>0.01244</v>
      </c>
      <c r="I33" s="52" t="n">
        <v>0.00028</v>
      </c>
      <c r="J33" s="13" t="n">
        <v>198</v>
      </c>
      <c r="K33" s="13" t="n">
        <v>33</v>
      </c>
      <c r="L33" s="13" t="n">
        <v>254</v>
      </c>
      <c r="M33" s="13" t="n">
        <v>7</v>
      </c>
      <c r="N33" s="13" t="n">
        <v>257</v>
      </c>
      <c r="O33" s="13" t="n">
        <v>6</v>
      </c>
      <c r="P33" s="13" t="n">
        <v>250</v>
      </c>
      <c r="Q33" s="13" t="n">
        <v>6</v>
      </c>
      <c r="R33" s="13" t="n">
        <v>257</v>
      </c>
      <c r="S33" s="13" t="n">
        <v>6</v>
      </c>
      <c r="T33" s="13" t="n">
        <v>98.8326848249027</v>
      </c>
    </row>
    <row r="34" customFormat="false" ht="15.75" hidden="false" customHeight="false" outlineLevel="0" collapsed="false">
      <c r="A34" s="13" t="s">
        <v>1502</v>
      </c>
      <c r="B34" s="52" t="n">
        <v>0.05097</v>
      </c>
      <c r="C34" s="52" t="n">
        <v>0.00118</v>
      </c>
      <c r="D34" s="52" t="n">
        <v>0.28384</v>
      </c>
      <c r="E34" s="52" t="n">
        <v>0.00771</v>
      </c>
      <c r="F34" s="52" t="n">
        <v>0.039</v>
      </c>
      <c r="G34" s="52" t="n">
        <v>0.0009</v>
      </c>
      <c r="H34" s="52" t="n">
        <v>0.01208</v>
      </c>
      <c r="I34" s="52" t="n">
        <v>0.00025</v>
      </c>
      <c r="J34" s="13" t="n">
        <v>239</v>
      </c>
      <c r="K34" s="13" t="n">
        <v>28</v>
      </c>
      <c r="L34" s="13" t="n">
        <v>254</v>
      </c>
      <c r="M34" s="13" t="n">
        <v>6</v>
      </c>
      <c r="N34" s="13" t="n">
        <v>247</v>
      </c>
      <c r="O34" s="13" t="n">
        <v>6</v>
      </c>
      <c r="P34" s="13" t="n">
        <v>243</v>
      </c>
      <c r="Q34" s="13" t="n">
        <v>5</v>
      </c>
      <c r="R34" s="13" t="n">
        <v>247</v>
      </c>
      <c r="S34" s="13" t="n">
        <v>6</v>
      </c>
      <c r="T34" s="13" t="n">
        <v>102.834008097166</v>
      </c>
    </row>
    <row r="35" customFormat="false" ht="15.75" hidden="false" customHeight="false" outlineLevel="0" collapsed="false">
      <c r="A35" s="13" t="s">
        <v>1503</v>
      </c>
      <c r="B35" s="52" t="n">
        <v>0.06579</v>
      </c>
      <c r="C35" s="52" t="n">
        <v>0.00149</v>
      </c>
      <c r="D35" s="52" t="n">
        <v>1.1957</v>
      </c>
      <c r="E35" s="52" t="n">
        <v>0.03742</v>
      </c>
      <c r="F35" s="52" t="n">
        <v>0.13125</v>
      </c>
      <c r="G35" s="52" t="n">
        <v>0.00302</v>
      </c>
      <c r="H35" s="52" t="n">
        <v>0.03872</v>
      </c>
      <c r="I35" s="52" t="n">
        <v>0.00078</v>
      </c>
      <c r="J35" s="13" t="n">
        <v>800</v>
      </c>
      <c r="K35" s="13" t="n">
        <v>31</v>
      </c>
      <c r="L35" s="13" t="n">
        <v>799</v>
      </c>
      <c r="M35" s="13" t="n">
        <v>17</v>
      </c>
      <c r="N35" s="13" t="n">
        <v>795</v>
      </c>
      <c r="O35" s="13" t="n">
        <v>17</v>
      </c>
      <c r="P35" s="13" t="n">
        <v>768</v>
      </c>
      <c r="Q35" s="13" t="n">
        <v>15</v>
      </c>
      <c r="R35" s="13" t="n">
        <v>795</v>
      </c>
      <c r="S35" s="13" t="n">
        <v>17</v>
      </c>
      <c r="T35" s="13" t="n">
        <v>100.503144654088</v>
      </c>
    </row>
    <row r="36" customFormat="false" ht="15.75" hidden="false" customHeight="false" outlineLevel="0" collapsed="false">
      <c r="A36" s="13" t="s">
        <v>1504</v>
      </c>
      <c r="B36" s="52" t="n">
        <v>0.05774</v>
      </c>
      <c r="C36" s="52" t="n">
        <v>0.00125</v>
      </c>
      <c r="D36" s="52" t="n">
        <v>0.68288</v>
      </c>
      <c r="E36" s="52" t="n">
        <v>0.01823</v>
      </c>
      <c r="F36" s="52" t="n">
        <v>0.08291</v>
      </c>
      <c r="G36" s="52" t="n">
        <v>0.00189</v>
      </c>
      <c r="H36" s="52" t="n">
        <v>0.02493</v>
      </c>
      <c r="I36" s="52" t="n">
        <v>0.00061</v>
      </c>
      <c r="J36" s="13" t="n">
        <v>520</v>
      </c>
      <c r="K36" s="13" t="n">
        <v>26</v>
      </c>
      <c r="L36" s="13" t="n">
        <v>529</v>
      </c>
      <c r="M36" s="13" t="n">
        <v>11</v>
      </c>
      <c r="N36" s="13" t="n">
        <v>513</v>
      </c>
      <c r="O36" s="13" t="n">
        <v>11</v>
      </c>
      <c r="P36" s="13" t="n">
        <v>498</v>
      </c>
      <c r="Q36" s="13" t="n">
        <v>12</v>
      </c>
      <c r="R36" s="13" t="n">
        <v>513</v>
      </c>
      <c r="S36" s="13" t="n">
        <v>11</v>
      </c>
      <c r="T36" s="13" t="n">
        <v>103.118908382066</v>
      </c>
    </row>
    <row r="37" customFormat="false" ht="15.75" hidden="false" customHeight="false" outlineLevel="0" collapsed="false">
      <c r="A37" s="13" t="s">
        <v>1505</v>
      </c>
      <c r="B37" s="52" t="n">
        <v>0.15709</v>
      </c>
      <c r="C37" s="52" t="n">
        <v>0.00317</v>
      </c>
      <c r="D37" s="52" t="n">
        <v>9.21073</v>
      </c>
      <c r="E37" s="52" t="n">
        <v>0.28804</v>
      </c>
      <c r="F37" s="52" t="n">
        <v>0.42027</v>
      </c>
      <c r="G37" s="52" t="n">
        <v>0.0096</v>
      </c>
      <c r="H37" s="52" t="n">
        <v>0.11818</v>
      </c>
      <c r="I37" s="52" t="n">
        <v>0.00244</v>
      </c>
      <c r="J37" s="13" t="n">
        <v>2425</v>
      </c>
      <c r="K37" s="13" t="n">
        <v>25</v>
      </c>
      <c r="L37" s="13" t="n">
        <v>2359</v>
      </c>
      <c r="M37" s="13" t="n">
        <v>29</v>
      </c>
      <c r="N37" s="13" t="n">
        <v>2262</v>
      </c>
      <c r="O37" s="13" t="n">
        <v>44</v>
      </c>
      <c r="P37" s="13" t="n">
        <v>2258</v>
      </c>
      <c r="Q37" s="13" t="n">
        <v>44</v>
      </c>
      <c r="R37" s="13" t="n">
        <v>2425</v>
      </c>
      <c r="S37" s="13" t="n">
        <v>25</v>
      </c>
      <c r="T37" s="13" t="n">
        <v>107.206012378426</v>
      </c>
    </row>
    <row r="38" customFormat="false" ht="15.75" hidden="false" customHeight="false" outlineLevel="0" collapsed="false">
      <c r="A38" s="13" t="s">
        <v>1506</v>
      </c>
      <c r="B38" s="52" t="n">
        <v>0.06163</v>
      </c>
      <c r="C38" s="52" t="n">
        <v>0.00175</v>
      </c>
      <c r="D38" s="52" t="n">
        <v>0.92219</v>
      </c>
      <c r="E38" s="52" t="n">
        <v>0.03921</v>
      </c>
      <c r="F38" s="52" t="n">
        <v>0.10679</v>
      </c>
      <c r="G38" s="52" t="n">
        <v>0.00254</v>
      </c>
      <c r="H38" s="52" t="n">
        <v>0.03294</v>
      </c>
      <c r="I38" s="52" t="n">
        <v>0.00075</v>
      </c>
      <c r="J38" s="13" t="n">
        <v>661</v>
      </c>
      <c r="K38" s="13" t="n">
        <v>52</v>
      </c>
      <c r="L38" s="13" t="n">
        <v>664</v>
      </c>
      <c r="M38" s="13" t="n">
        <v>21</v>
      </c>
      <c r="N38" s="13" t="n">
        <v>654</v>
      </c>
      <c r="O38" s="13" t="n">
        <v>15</v>
      </c>
      <c r="P38" s="13" t="n">
        <v>655</v>
      </c>
      <c r="Q38" s="13" t="n">
        <v>15</v>
      </c>
      <c r="R38" s="13" t="n">
        <v>654</v>
      </c>
      <c r="S38" s="13" t="n">
        <v>15</v>
      </c>
      <c r="T38" s="13" t="n">
        <v>101.529051987768</v>
      </c>
    </row>
    <row r="39" customFormat="false" ht="15.75" hidden="false" customHeight="false" outlineLevel="0" collapsed="false">
      <c r="A39" s="13" t="s">
        <v>1507</v>
      </c>
      <c r="B39" s="52" t="n">
        <v>0.06699</v>
      </c>
      <c r="C39" s="52" t="n">
        <v>0.00151</v>
      </c>
      <c r="D39" s="52" t="n">
        <v>1.08566</v>
      </c>
      <c r="E39" s="52" t="n">
        <v>0.03291</v>
      </c>
      <c r="F39" s="52" t="n">
        <v>0.11498</v>
      </c>
      <c r="G39" s="52" t="n">
        <v>0.00265</v>
      </c>
      <c r="H39" s="52" t="n">
        <v>0.03304</v>
      </c>
      <c r="I39" s="52" t="n">
        <v>0.00066</v>
      </c>
      <c r="J39" s="13" t="n">
        <v>837</v>
      </c>
      <c r="K39" s="13" t="n">
        <v>30</v>
      </c>
      <c r="L39" s="13" t="n">
        <v>746</v>
      </c>
      <c r="M39" s="13" t="n">
        <v>16</v>
      </c>
      <c r="N39" s="13" t="n">
        <v>702</v>
      </c>
      <c r="O39" s="13" t="n">
        <v>15</v>
      </c>
      <c r="P39" s="13" t="n">
        <v>657</v>
      </c>
      <c r="Q39" s="13" t="n">
        <v>13</v>
      </c>
      <c r="R39" s="13" t="n">
        <v>702</v>
      </c>
      <c r="S39" s="13" t="n">
        <v>15</v>
      </c>
      <c r="T39" s="13" t="n">
        <v>106.267806267806</v>
      </c>
    </row>
    <row r="40" customFormat="false" ht="15.75" hidden="false" customHeight="false" outlineLevel="0" collapsed="false">
      <c r="A40" s="13" t="s">
        <v>1508</v>
      </c>
      <c r="B40" s="52" t="n">
        <v>0.06745</v>
      </c>
      <c r="C40" s="52" t="n">
        <v>0.00165</v>
      </c>
      <c r="D40" s="52" t="n">
        <v>1.21753</v>
      </c>
      <c r="E40" s="52" t="n">
        <v>0.04378</v>
      </c>
      <c r="F40" s="52" t="n">
        <v>0.1293</v>
      </c>
      <c r="G40" s="52" t="n">
        <v>0.00301</v>
      </c>
      <c r="H40" s="52" t="n">
        <v>0.03853</v>
      </c>
      <c r="I40" s="52" t="n">
        <v>0.00084</v>
      </c>
      <c r="J40" s="13" t="n">
        <v>852</v>
      </c>
      <c r="K40" s="13" t="n">
        <v>39</v>
      </c>
      <c r="L40" s="13" t="n">
        <v>809</v>
      </c>
      <c r="M40" s="13" t="n">
        <v>20</v>
      </c>
      <c r="N40" s="13" t="n">
        <v>784</v>
      </c>
      <c r="O40" s="13" t="n">
        <v>17</v>
      </c>
      <c r="P40" s="13" t="n">
        <v>764</v>
      </c>
      <c r="Q40" s="13" t="n">
        <v>16</v>
      </c>
      <c r="R40" s="13" t="n">
        <v>784</v>
      </c>
      <c r="S40" s="13" t="n">
        <v>17</v>
      </c>
      <c r="T40" s="13" t="n">
        <v>103.188775510204</v>
      </c>
    </row>
    <row r="41" customFormat="false" ht="15.75" hidden="false" customHeight="false" outlineLevel="0" collapsed="false">
      <c r="A41" s="13" t="s">
        <v>1509</v>
      </c>
      <c r="B41" s="52" t="n">
        <v>0.0712</v>
      </c>
      <c r="C41" s="52" t="n">
        <v>0.00718</v>
      </c>
      <c r="D41" s="52" t="n">
        <v>1.22034</v>
      </c>
      <c r="E41" s="52" t="n">
        <v>0.1185</v>
      </c>
      <c r="F41" s="52" t="n">
        <v>0.1243</v>
      </c>
      <c r="G41" s="52" t="n">
        <v>0.00336</v>
      </c>
      <c r="H41" s="52" t="n">
        <v>0.03765</v>
      </c>
      <c r="I41" s="52" t="n">
        <v>0.00078</v>
      </c>
      <c r="J41" s="13" t="n">
        <v>963</v>
      </c>
      <c r="K41" s="13" t="n">
        <v>214</v>
      </c>
      <c r="L41" s="13" t="n">
        <v>810</v>
      </c>
      <c r="M41" s="13" t="n">
        <v>54</v>
      </c>
      <c r="N41" s="13" t="n">
        <v>755</v>
      </c>
      <c r="O41" s="13" t="n">
        <v>19</v>
      </c>
      <c r="P41" s="13" t="n">
        <v>747</v>
      </c>
      <c r="Q41" s="13" t="n">
        <v>15</v>
      </c>
      <c r="R41" s="13" t="n">
        <v>755</v>
      </c>
      <c r="S41" s="13" t="n">
        <v>19</v>
      </c>
      <c r="T41" s="13" t="n">
        <v>107.284768211921</v>
      </c>
    </row>
    <row r="42" customFormat="false" ht="15.75" hidden="false" customHeight="false" outlineLevel="0" collapsed="false">
      <c r="A42" s="13" t="s">
        <v>1510</v>
      </c>
      <c r="B42" s="52" t="n">
        <v>0.06438</v>
      </c>
      <c r="C42" s="52" t="n">
        <v>0.00161</v>
      </c>
      <c r="D42" s="52" t="n">
        <v>1.1936</v>
      </c>
      <c r="E42" s="52" t="n">
        <v>0.04449</v>
      </c>
      <c r="F42" s="52" t="n">
        <v>0.12647</v>
      </c>
      <c r="G42" s="52" t="n">
        <v>0.00295</v>
      </c>
      <c r="H42" s="52" t="n">
        <v>0.03961</v>
      </c>
      <c r="I42" s="52" t="n">
        <v>0.00084</v>
      </c>
      <c r="J42" s="13" t="n">
        <v>754</v>
      </c>
      <c r="K42" s="13" t="n">
        <v>41</v>
      </c>
      <c r="L42" s="13" t="n">
        <v>798</v>
      </c>
      <c r="M42" s="13" t="n">
        <v>21</v>
      </c>
      <c r="N42" s="13" t="n">
        <v>768</v>
      </c>
      <c r="O42" s="13" t="n">
        <v>17</v>
      </c>
      <c r="P42" s="13" t="n">
        <v>785</v>
      </c>
      <c r="Q42" s="13" t="n">
        <v>16</v>
      </c>
      <c r="R42" s="13" t="n">
        <v>768</v>
      </c>
      <c r="S42" s="13" t="n">
        <v>17</v>
      </c>
      <c r="T42" s="13" t="n">
        <v>103.90625</v>
      </c>
    </row>
    <row r="43" customFormat="false" ht="15.75" hidden="false" customHeight="false" outlineLevel="0" collapsed="false">
      <c r="A43" s="13" t="s">
        <v>1511</v>
      </c>
      <c r="B43" s="52" t="n">
        <v>0.053</v>
      </c>
      <c r="C43" s="52" t="n">
        <v>0.00203</v>
      </c>
      <c r="D43" s="52" t="n">
        <v>0.35596</v>
      </c>
      <c r="E43" s="52" t="n">
        <v>0.01743</v>
      </c>
      <c r="F43" s="52" t="n">
        <v>0.04793</v>
      </c>
      <c r="G43" s="52" t="n">
        <v>0.0012</v>
      </c>
      <c r="H43" s="52" t="n">
        <v>0.01427</v>
      </c>
      <c r="I43" s="52" t="n">
        <v>0.00039</v>
      </c>
      <c r="J43" s="13" t="n">
        <v>329</v>
      </c>
      <c r="K43" s="13" t="n">
        <v>66</v>
      </c>
      <c r="L43" s="13" t="n">
        <v>309</v>
      </c>
      <c r="M43" s="13" t="n">
        <v>13</v>
      </c>
      <c r="N43" s="13" t="n">
        <v>302</v>
      </c>
      <c r="O43" s="13" t="n">
        <v>7</v>
      </c>
      <c r="P43" s="13" t="n">
        <v>286</v>
      </c>
      <c r="Q43" s="13" t="n">
        <v>8</v>
      </c>
      <c r="R43" s="13" t="n">
        <v>302</v>
      </c>
      <c r="S43" s="13" t="n">
        <v>7</v>
      </c>
      <c r="T43" s="13" t="n">
        <v>102.317880794702</v>
      </c>
    </row>
    <row r="44" customFormat="false" ht="15.75" hidden="false" customHeight="false" outlineLevel="0" collapsed="false">
      <c r="A44" s="13" t="s">
        <v>1512</v>
      </c>
      <c r="B44" s="52" t="n">
        <v>0.05014</v>
      </c>
      <c r="C44" s="52" t="n">
        <v>0.00497</v>
      </c>
      <c r="D44" s="52" t="n">
        <v>0.27447</v>
      </c>
      <c r="E44" s="52" t="n">
        <v>0.03355</v>
      </c>
      <c r="F44" s="52" t="n">
        <v>0.03819</v>
      </c>
      <c r="G44" s="52" t="n">
        <v>0.00141</v>
      </c>
      <c r="H44" s="52" t="n">
        <v>0.01165</v>
      </c>
      <c r="I44" s="52" t="n">
        <v>0.00024</v>
      </c>
      <c r="J44" s="13" t="n">
        <v>201</v>
      </c>
      <c r="K44" s="13" t="n">
        <v>206</v>
      </c>
      <c r="L44" s="13" t="n">
        <v>246</v>
      </c>
      <c r="M44" s="13" t="n">
        <v>27</v>
      </c>
      <c r="N44" s="13" t="n">
        <v>242</v>
      </c>
      <c r="O44" s="13" t="n">
        <v>9</v>
      </c>
      <c r="P44" s="13" t="n">
        <v>234</v>
      </c>
      <c r="Q44" s="13" t="n">
        <v>5</v>
      </c>
      <c r="R44" s="13" t="n">
        <v>242</v>
      </c>
      <c r="S44" s="13" t="n">
        <v>9</v>
      </c>
      <c r="T44" s="13" t="n">
        <v>101.652892561983</v>
      </c>
    </row>
    <row r="45" customFormat="false" ht="15.75" hidden="false" customHeight="false" outlineLevel="0" collapsed="false">
      <c r="A45" s="13" t="s">
        <v>1513</v>
      </c>
      <c r="B45" s="52" t="n">
        <v>0.06539</v>
      </c>
      <c r="C45" s="52" t="n">
        <v>0.00157</v>
      </c>
      <c r="D45" s="52" t="n">
        <v>1.25214</v>
      </c>
      <c r="E45" s="52" t="n">
        <v>0.04436</v>
      </c>
      <c r="F45" s="52" t="n">
        <v>0.13223</v>
      </c>
      <c r="G45" s="52" t="n">
        <v>0.00307</v>
      </c>
      <c r="H45" s="52" t="n">
        <v>0.04031</v>
      </c>
      <c r="I45" s="52" t="n">
        <v>0.00087</v>
      </c>
      <c r="J45" s="13" t="n">
        <v>787</v>
      </c>
      <c r="K45" s="13" t="n">
        <v>38</v>
      </c>
      <c r="L45" s="13" t="n">
        <v>824</v>
      </c>
      <c r="M45" s="13" t="n">
        <v>20</v>
      </c>
      <c r="N45" s="13" t="n">
        <v>801</v>
      </c>
      <c r="O45" s="13" t="n">
        <v>17</v>
      </c>
      <c r="P45" s="13" t="n">
        <v>799</v>
      </c>
      <c r="Q45" s="13" t="n">
        <v>17</v>
      </c>
      <c r="R45" s="13" t="n">
        <v>801</v>
      </c>
      <c r="S45" s="13" t="n">
        <v>17</v>
      </c>
      <c r="T45" s="13" t="n">
        <v>102.871410736579</v>
      </c>
    </row>
    <row r="46" customFormat="false" ht="15.75" hidden="false" customHeight="false" outlineLevel="0" collapsed="false">
      <c r="A46" s="13" t="s">
        <v>1514</v>
      </c>
      <c r="B46" s="52" t="n">
        <v>0.06456</v>
      </c>
      <c r="C46" s="52" t="n">
        <v>0.00171</v>
      </c>
      <c r="D46" s="52" t="n">
        <v>1.09766</v>
      </c>
      <c r="E46" s="52" t="n">
        <v>0.04397</v>
      </c>
      <c r="F46" s="52" t="n">
        <v>0.12607</v>
      </c>
      <c r="G46" s="52" t="n">
        <v>0.00297</v>
      </c>
      <c r="H46" s="52" t="n">
        <v>0.03915</v>
      </c>
      <c r="I46" s="52" t="n">
        <v>0.0009</v>
      </c>
      <c r="J46" s="13" t="n">
        <v>760</v>
      </c>
      <c r="K46" s="13" t="n">
        <v>46</v>
      </c>
      <c r="L46" s="13" t="n">
        <v>752</v>
      </c>
      <c r="M46" s="13" t="n">
        <v>21</v>
      </c>
      <c r="N46" s="13" t="n">
        <v>765</v>
      </c>
      <c r="O46" s="13" t="n">
        <v>17</v>
      </c>
      <c r="P46" s="13" t="n">
        <v>776</v>
      </c>
      <c r="Q46" s="13" t="n">
        <v>18</v>
      </c>
      <c r="R46" s="13" t="n">
        <v>765</v>
      </c>
      <c r="S46" s="13" t="n">
        <v>17</v>
      </c>
      <c r="T46" s="13" t="n">
        <v>98.3006535947713</v>
      </c>
    </row>
    <row r="47" customFormat="false" ht="15.75" hidden="false" customHeight="false" outlineLevel="0" collapsed="false">
      <c r="A47" s="13" t="s">
        <v>1515</v>
      </c>
      <c r="B47" s="52" t="n">
        <v>0.06536</v>
      </c>
      <c r="C47" s="52" t="n">
        <v>0.00193</v>
      </c>
      <c r="D47" s="52" t="n">
        <v>1.18911</v>
      </c>
      <c r="E47" s="52" t="n">
        <v>0.05732</v>
      </c>
      <c r="F47" s="52" t="n">
        <v>0.12576</v>
      </c>
      <c r="G47" s="52" t="n">
        <v>0.00303</v>
      </c>
      <c r="H47" s="52" t="n">
        <v>0.03808</v>
      </c>
      <c r="I47" s="52" t="n">
        <v>0.00089</v>
      </c>
      <c r="J47" s="13" t="n">
        <v>786</v>
      </c>
      <c r="K47" s="13" t="n">
        <v>61</v>
      </c>
      <c r="L47" s="13" t="n">
        <v>796</v>
      </c>
      <c r="M47" s="13" t="n">
        <v>27</v>
      </c>
      <c r="N47" s="13" t="n">
        <v>764</v>
      </c>
      <c r="O47" s="13" t="n">
        <v>17</v>
      </c>
      <c r="P47" s="13" t="n">
        <v>755</v>
      </c>
      <c r="Q47" s="13" t="n">
        <v>17</v>
      </c>
      <c r="R47" s="13" t="n">
        <v>764</v>
      </c>
      <c r="S47" s="13" t="n">
        <v>17</v>
      </c>
      <c r="T47" s="13" t="n">
        <v>104.188481675393</v>
      </c>
    </row>
    <row r="48" customFormat="false" ht="15.75" hidden="false" customHeight="false" outlineLevel="0" collapsed="false">
      <c r="A48" s="13" t="s">
        <v>1516</v>
      </c>
      <c r="B48" s="52" t="n">
        <v>0.07296</v>
      </c>
      <c r="C48" s="52" t="n">
        <v>0.00155</v>
      </c>
      <c r="D48" s="52" t="n">
        <v>1.67978</v>
      </c>
      <c r="E48" s="52" t="n">
        <v>0.04834</v>
      </c>
      <c r="F48" s="52" t="n">
        <v>0.16757</v>
      </c>
      <c r="G48" s="52" t="n">
        <v>0.00384</v>
      </c>
      <c r="H48" s="52" t="n">
        <v>0.05031</v>
      </c>
      <c r="I48" s="52" t="n">
        <v>0.001</v>
      </c>
      <c r="J48" s="13" t="n">
        <v>1013</v>
      </c>
      <c r="K48" s="13" t="n">
        <v>27</v>
      </c>
      <c r="L48" s="13" t="n">
        <v>1001</v>
      </c>
      <c r="M48" s="13" t="n">
        <v>18</v>
      </c>
      <c r="N48" s="13" t="n">
        <v>999</v>
      </c>
      <c r="O48" s="13" t="n">
        <v>21</v>
      </c>
      <c r="P48" s="13" t="n">
        <v>992</v>
      </c>
      <c r="Q48" s="13" t="n">
        <v>19</v>
      </c>
      <c r="R48" s="13" t="n">
        <v>999</v>
      </c>
      <c r="S48" s="13" t="n">
        <v>21</v>
      </c>
      <c r="T48" s="13" t="n">
        <v>100.2002002002</v>
      </c>
    </row>
    <row r="49" customFormat="false" ht="15.75" hidden="false" customHeight="false" outlineLevel="0" collapsed="false">
      <c r="A49" s="13" t="s">
        <v>1517</v>
      </c>
      <c r="B49" s="52" t="n">
        <v>0.05056</v>
      </c>
      <c r="C49" s="52" t="n">
        <v>0.00174</v>
      </c>
      <c r="D49" s="52" t="n">
        <v>0.27597</v>
      </c>
      <c r="E49" s="52" t="n">
        <v>0.01159</v>
      </c>
      <c r="F49" s="52" t="n">
        <v>0.0396</v>
      </c>
      <c r="G49" s="52" t="n">
        <v>0.00096</v>
      </c>
      <c r="H49" s="52" t="n">
        <v>0.01232</v>
      </c>
      <c r="I49" s="52" t="n">
        <v>0.00034</v>
      </c>
      <c r="J49" s="13" t="n">
        <v>221</v>
      </c>
      <c r="K49" s="13" t="n">
        <v>54</v>
      </c>
      <c r="L49" s="13" t="n">
        <v>247</v>
      </c>
      <c r="M49" s="13" t="n">
        <v>9</v>
      </c>
      <c r="N49" s="13" t="n">
        <v>250</v>
      </c>
      <c r="O49" s="13" t="n">
        <v>6</v>
      </c>
      <c r="P49" s="13" t="n">
        <v>247</v>
      </c>
      <c r="Q49" s="13" t="n">
        <v>7</v>
      </c>
      <c r="R49" s="13" t="n">
        <v>250</v>
      </c>
      <c r="S49" s="13" t="n">
        <v>6</v>
      </c>
      <c r="T49" s="13" t="n">
        <v>98.8</v>
      </c>
    </row>
    <row r="50" customFormat="false" ht="15.75" hidden="false" customHeight="false" outlineLevel="0" collapsed="false">
      <c r="A50" s="13" t="s">
        <v>1518</v>
      </c>
      <c r="B50" s="52" t="n">
        <v>0.06228</v>
      </c>
      <c r="C50" s="52" t="n">
        <v>0.0021</v>
      </c>
      <c r="D50" s="52" t="n">
        <v>1.17907</v>
      </c>
      <c r="E50" s="52" t="n">
        <v>0.06745</v>
      </c>
      <c r="F50" s="52" t="n">
        <v>0.13011</v>
      </c>
      <c r="G50" s="52" t="n">
        <v>0.00322</v>
      </c>
      <c r="H50" s="52" t="n">
        <v>0.03972</v>
      </c>
      <c r="I50" s="52" t="n">
        <v>0.00103</v>
      </c>
      <c r="J50" s="13" t="n">
        <v>684</v>
      </c>
      <c r="K50" s="13" t="n">
        <v>80</v>
      </c>
      <c r="L50" s="13" t="n">
        <v>791</v>
      </c>
      <c r="M50" s="13" t="n">
        <v>31</v>
      </c>
      <c r="N50" s="13" t="n">
        <v>788</v>
      </c>
      <c r="O50" s="13" t="n">
        <v>18</v>
      </c>
      <c r="P50" s="13" t="n">
        <v>787</v>
      </c>
      <c r="Q50" s="13" t="n">
        <v>20</v>
      </c>
      <c r="R50" s="13" t="n">
        <v>788</v>
      </c>
      <c r="S50" s="13" t="n">
        <v>18</v>
      </c>
      <c r="T50" s="13" t="n">
        <v>100.380710659898</v>
      </c>
    </row>
    <row r="51" customFormat="false" ht="15.75" hidden="false" customHeight="false" outlineLevel="0" collapsed="false">
      <c r="A51" s="13" t="s">
        <v>1519</v>
      </c>
      <c r="B51" s="52" t="n">
        <v>0.05472</v>
      </c>
      <c r="C51" s="52" t="n">
        <v>0.00207</v>
      </c>
      <c r="D51" s="52" t="n">
        <v>0.28753</v>
      </c>
      <c r="E51" s="52" t="n">
        <v>0.01339</v>
      </c>
      <c r="F51" s="52" t="n">
        <v>0.03794</v>
      </c>
      <c r="G51" s="52" t="n">
        <v>0.00095</v>
      </c>
      <c r="H51" s="52" t="n">
        <v>0.0115</v>
      </c>
      <c r="I51" s="52" t="n">
        <v>0.00024</v>
      </c>
      <c r="J51" s="13" t="n">
        <v>401</v>
      </c>
      <c r="K51" s="13" t="n">
        <v>61</v>
      </c>
      <c r="L51" s="13" t="n">
        <v>257</v>
      </c>
      <c r="M51" s="13" t="n">
        <v>11</v>
      </c>
      <c r="N51" s="13" t="n">
        <v>240</v>
      </c>
      <c r="O51" s="13" t="n">
        <v>6</v>
      </c>
      <c r="P51" s="13" t="n">
        <v>231</v>
      </c>
      <c r="Q51" s="13" t="n">
        <v>5</v>
      </c>
      <c r="R51" s="13" t="n">
        <v>240</v>
      </c>
      <c r="S51" s="13" t="n">
        <v>6</v>
      </c>
      <c r="T51" s="13" t="n">
        <v>107.083333333333</v>
      </c>
    </row>
    <row r="52" customFormat="false" ht="15.75" hidden="false" customHeight="false" outlineLevel="0" collapsed="false">
      <c r="A52" s="13" t="s">
        <v>1520</v>
      </c>
      <c r="B52" s="52" t="n">
        <v>0.05147</v>
      </c>
      <c r="C52" s="52" t="n">
        <v>0.0014</v>
      </c>
      <c r="D52" s="52" t="n">
        <v>0.28364</v>
      </c>
      <c r="E52" s="52" t="n">
        <v>0.00927</v>
      </c>
      <c r="F52" s="52" t="n">
        <v>0.03754</v>
      </c>
      <c r="G52" s="52" t="n">
        <v>0.00088</v>
      </c>
      <c r="H52" s="52" t="n">
        <v>0.01171</v>
      </c>
      <c r="I52" s="52" t="n">
        <v>0.00025</v>
      </c>
      <c r="J52" s="13" t="n">
        <v>262</v>
      </c>
      <c r="K52" s="13" t="n">
        <v>36</v>
      </c>
      <c r="L52" s="13" t="n">
        <v>254</v>
      </c>
      <c r="M52" s="13" t="n">
        <v>7</v>
      </c>
      <c r="N52" s="13" t="n">
        <v>238</v>
      </c>
      <c r="O52" s="13" t="n">
        <v>5</v>
      </c>
      <c r="P52" s="13" t="n">
        <v>235</v>
      </c>
      <c r="Q52" s="13" t="n">
        <v>5</v>
      </c>
      <c r="R52" s="13" t="n">
        <v>238</v>
      </c>
      <c r="S52" s="13" t="n">
        <v>5</v>
      </c>
      <c r="T52" s="13" t="n">
        <v>106.72268907563</v>
      </c>
    </row>
    <row r="53" customFormat="false" ht="15.75" hidden="false" customHeight="false" outlineLevel="0" collapsed="false">
      <c r="A53" s="13" t="s">
        <v>1521</v>
      </c>
      <c r="B53" s="52" t="n">
        <v>0.06532</v>
      </c>
      <c r="C53" s="52" t="n">
        <v>0.0015</v>
      </c>
      <c r="D53" s="52" t="n">
        <v>1.14622</v>
      </c>
      <c r="E53" s="52" t="n">
        <v>0.03665</v>
      </c>
      <c r="F53" s="52" t="n">
        <v>0.12459</v>
      </c>
      <c r="G53" s="52" t="n">
        <v>0.00288</v>
      </c>
      <c r="H53" s="52" t="n">
        <v>0.03728</v>
      </c>
      <c r="I53" s="52" t="n">
        <v>0.00079</v>
      </c>
      <c r="J53" s="13" t="n">
        <v>785</v>
      </c>
      <c r="K53" s="13" t="n">
        <v>32</v>
      </c>
      <c r="L53" s="13" t="n">
        <v>775</v>
      </c>
      <c r="M53" s="13" t="n">
        <v>17</v>
      </c>
      <c r="N53" s="13" t="n">
        <v>757</v>
      </c>
      <c r="O53" s="13" t="n">
        <v>17</v>
      </c>
      <c r="P53" s="13" t="n">
        <v>740</v>
      </c>
      <c r="Q53" s="13" t="n">
        <v>15</v>
      </c>
      <c r="R53" s="13" t="n">
        <v>757</v>
      </c>
      <c r="S53" s="13" t="n">
        <v>17</v>
      </c>
      <c r="T53" s="13" t="n">
        <v>102.377807133421</v>
      </c>
    </row>
    <row r="54" customFormat="false" ht="15.75" hidden="false" customHeight="false" outlineLevel="0" collapsed="false">
      <c r="A54" s="13" t="s">
        <v>1522</v>
      </c>
      <c r="B54" s="52" t="n">
        <v>0.05162</v>
      </c>
      <c r="C54" s="52" t="n">
        <v>0.00173</v>
      </c>
      <c r="D54" s="52" t="n">
        <v>0.29242</v>
      </c>
      <c r="E54" s="52" t="n">
        <v>0.01204</v>
      </c>
      <c r="F54" s="52" t="n">
        <v>0.03961</v>
      </c>
      <c r="G54" s="52" t="n">
        <v>0.00096</v>
      </c>
      <c r="H54" s="52" t="n">
        <v>0.01259</v>
      </c>
      <c r="I54" s="52" t="n">
        <v>0.00032</v>
      </c>
      <c r="J54" s="13" t="n">
        <v>269</v>
      </c>
      <c r="K54" s="13" t="n">
        <v>52</v>
      </c>
      <c r="L54" s="13" t="n">
        <v>260</v>
      </c>
      <c r="M54" s="13" t="n">
        <v>9</v>
      </c>
      <c r="N54" s="13" t="n">
        <v>250</v>
      </c>
      <c r="O54" s="13" t="n">
        <v>6</v>
      </c>
      <c r="P54" s="13" t="n">
        <v>253</v>
      </c>
      <c r="Q54" s="13" t="n">
        <v>6</v>
      </c>
      <c r="R54" s="13" t="n">
        <v>250</v>
      </c>
      <c r="S54" s="13" t="n">
        <v>6</v>
      </c>
      <c r="T54" s="13" t="n">
        <v>104</v>
      </c>
    </row>
    <row r="55" customFormat="false" ht="15.75" hidden="false" customHeight="false" outlineLevel="0" collapsed="false">
      <c r="A55" s="13" t="s">
        <v>1523</v>
      </c>
      <c r="B55" s="52" t="n">
        <v>0.11703</v>
      </c>
      <c r="C55" s="52" t="n">
        <v>0.00235</v>
      </c>
      <c r="D55" s="52" t="n">
        <v>5.21802</v>
      </c>
      <c r="E55" s="52" t="n">
        <v>0.14108</v>
      </c>
      <c r="F55" s="52" t="n">
        <v>0.32134</v>
      </c>
      <c r="G55" s="52" t="n">
        <v>0.00732</v>
      </c>
      <c r="H55" s="52" t="n">
        <v>0.09181</v>
      </c>
      <c r="I55" s="52" t="n">
        <v>0.00182</v>
      </c>
      <c r="J55" s="13" t="n">
        <v>1911</v>
      </c>
      <c r="K55" s="13" t="n">
        <v>22</v>
      </c>
      <c r="L55" s="13" t="n">
        <v>1856</v>
      </c>
      <c r="M55" s="13" t="n">
        <v>23</v>
      </c>
      <c r="N55" s="13" t="n">
        <v>1796</v>
      </c>
      <c r="O55" s="13" t="n">
        <v>36</v>
      </c>
      <c r="P55" s="13" t="n">
        <v>1775</v>
      </c>
      <c r="Q55" s="13" t="n">
        <v>34</v>
      </c>
      <c r="R55" s="13" t="n">
        <v>1911</v>
      </c>
      <c r="S55" s="13" t="n">
        <v>22</v>
      </c>
      <c r="T55" s="13" t="n">
        <v>106.403118040089</v>
      </c>
    </row>
    <row r="56" customFormat="false" ht="15.75" hidden="false" customHeight="false" outlineLevel="0" collapsed="false">
      <c r="A56" s="13" t="s">
        <v>1524</v>
      </c>
      <c r="B56" s="52" t="n">
        <v>0.07084</v>
      </c>
      <c r="C56" s="52" t="n">
        <v>0.00148</v>
      </c>
      <c r="D56" s="52" t="n">
        <v>1.56996</v>
      </c>
      <c r="E56" s="52" t="n">
        <v>0.04236</v>
      </c>
      <c r="F56" s="52" t="n">
        <v>0.15508</v>
      </c>
      <c r="G56" s="52" t="n">
        <v>0.00354</v>
      </c>
      <c r="H56" s="52" t="n">
        <v>0.04671</v>
      </c>
      <c r="I56" s="52" t="n">
        <v>0.00096</v>
      </c>
      <c r="J56" s="13" t="n">
        <v>953</v>
      </c>
      <c r="K56" s="13" t="n">
        <v>25</v>
      </c>
      <c r="L56" s="13" t="n">
        <v>958</v>
      </c>
      <c r="M56" s="13" t="n">
        <v>17</v>
      </c>
      <c r="N56" s="13" t="n">
        <v>929</v>
      </c>
      <c r="O56" s="13" t="n">
        <v>20</v>
      </c>
      <c r="P56" s="13" t="n">
        <v>923</v>
      </c>
      <c r="Q56" s="13" t="n">
        <v>19</v>
      </c>
      <c r="R56" s="13" t="n">
        <v>929</v>
      </c>
      <c r="S56" s="13" t="n">
        <v>20</v>
      </c>
      <c r="T56" s="13" t="n">
        <v>103.121636167923</v>
      </c>
    </row>
    <row r="57" customFormat="false" ht="15.75" hidden="false" customHeight="false" outlineLevel="0" collapsed="false">
      <c r="A57" s="13" t="s">
        <v>1525</v>
      </c>
      <c r="B57" s="52" t="n">
        <v>0.07003</v>
      </c>
      <c r="C57" s="52" t="n">
        <v>0.00148</v>
      </c>
      <c r="D57" s="52" t="n">
        <v>1.33895</v>
      </c>
      <c r="E57" s="52" t="n">
        <v>0.03692</v>
      </c>
      <c r="F57" s="52" t="n">
        <v>0.13646</v>
      </c>
      <c r="G57" s="52" t="n">
        <v>0.00312</v>
      </c>
      <c r="H57" s="52" t="n">
        <v>0.04088</v>
      </c>
      <c r="I57" s="52" t="n">
        <v>0.00084</v>
      </c>
      <c r="J57" s="13" t="n">
        <v>929</v>
      </c>
      <c r="K57" s="13" t="n">
        <v>26</v>
      </c>
      <c r="L57" s="13" t="n">
        <v>863</v>
      </c>
      <c r="M57" s="13" t="n">
        <v>16</v>
      </c>
      <c r="N57" s="13" t="n">
        <v>825</v>
      </c>
      <c r="O57" s="13" t="n">
        <v>18</v>
      </c>
      <c r="P57" s="13" t="n">
        <v>810</v>
      </c>
      <c r="Q57" s="13" t="n">
        <v>16</v>
      </c>
      <c r="R57" s="13" t="n">
        <v>825</v>
      </c>
      <c r="S57" s="13" t="n">
        <v>18</v>
      </c>
      <c r="T57" s="13" t="n">
        <v>104.606060606061</v>
      </c>
    </row>
    <row r="58" customFormat="false" ht="15.75" hidden="false" customHeight="false" outlineLevel="0" collapsed="false">
      <c r="A58" s="13" t="s">
        <v>1526</v>
      </c>
      <c r="B58" s="52" t="n">
        <v>0.04208</v>
      </c>
      <c r="C58" s="52" t="n">
        <v>0.01713</v>
      </c>
      <c r="D58" s="52" t="n">
        <v>0.29538</v>
      </c>
      <c r="E58" s="52" t="n">
        <v>0.14154</v>
      </c>
      <c r="F58" s="52" t="n">
        <v>0.0434</v>
      </c>
      <c r="G58" s="52" t="n">
        <v>0.00405</v>
      </c>
      <c r="H58" s="52" t="n">
        <v>0.01231</v>
      </c>
      <c r="I58" s="52" t="n">
        <v>0.00034</v>
      </c>
      <c r="J58" s="13" t="n">
        <v>-173</v>
      </c>
      <c r="K58" s="13" t="n">
        <v>616</v>
      </c>
      <c r="L58" s="13" t="n">
        <v>263</v>
      </c>
      <c r="M58" s="13" t="n">
        <v>111</v>
      </c>
      <c r="N58" s="13" t="n">
        <v>274</v>
      </c>
      <c r="O58" s="13" t="n">
        <v>25</v>
      </c>
      <c r="P58" s="13" t="n">
        <v>247</v>
      </c>
      <c r="Q58" s="13" t="n">
        <v>7</v>
      </c>
      <c r="R58" s="13" t="n">
        <v>274</v>
      </c>
      <c r="S58" s="13" t="n">
        <v>25</v>
      </c>
      <c r="T58" s="13" t="n">
        <v>95.985401459854</v>
      </c>
    </row>
    <row r="59" customFormat="false" ht="15.75" hidden="false" customHeight="false" outlineLevel="0" collapsed="false">
      <c r="A59" s="13" t="s">
        <v>1527</v>
      </c>
      <c r="B59" s="52" t="n">
        <v>0.05098</v>
      </c>
      <c r="C59" s="52" t="n">
        <v>0.00172</v>
      </c>
      <c r="D59" s="52" t="n">
        <v>0.28294</v>
      </c>
      <c r="E59" s="52" t="n">
        <v>0.01166</v>
      </c>
      <c r="F59" s="52" t="n">
        <v>0.04017</v>
      </c>
      <c r="G59" s="52" t="n">
        <v>0.00097</v>
      </c>
      <c r="H59" s="52" t="n">
        <v>0.01251</v>
      </c>
      <c r="I59" s="52" t="n">
        <v>0.00035</v>
      </c>
      <c r="J59" s="13" t="n">
        <v>240</v>
      </c>
      <c r="K59" s="13" t="n">
        <v>52</v>
      </c>
      <c r="L59" s="13" t="n">
        <v>253</v>
      </c>
      <c r="M59" s="13" t="n">
        <v>9</v>
      </c>
      <c r="N59" s="13" t="n">
        <v>254</v>
      </c>
      <c r="O59" s="13" t="n">
        <v>6</v>
      </c>
      <c r="P59" s="13" t="n">
        <v>251</v>
      </c>
      <c r="Q59" s="13" t="n">
        <v>7</v>
      </c>
      <c r="R59" s="13" t="n">
        <v>254</v>
      </c>
      <c r="S59" s="13" t="n">
        <v>6</v>
      </c>
      <c r="T59" s="13" t="n">
        <v>99.6062992125984</v>
      </c>
    </row>
    <row r="60" customFormat="false" ht="15.75" hidden="false" customHeight="false" outlineLevel="0" collapsed="false">
      <c r="A60" s="13" t="s">
        <v>1528</v>
      </c>
      <c r="B60" s="52" t="n">
        <v>0.06995</v>
      </c>
      <c r="C60" s="52" t="n">
        <v>0.00327</v>
      </c>
      <c r="D60" s="52" t="n">
        <v>1.16585</v>
      </c>
      <c r="E60" s="52" t="n">
        <v>0.09771</v>
      </c>
      <c r="F60" s="52" t="n">
        <v>0.1285</v>
      </c>
      <c r="G60" s="52" t="n">
        <v>0.00358</v>
      </c>
      <c r="H60" s="52" t="n">
        <v>0.0375</v>
      </c>
      <c r="I60" s="52" t="n">
        <v>0.00161</v>
      </c>
      <c r="J60" s="13" t="n">
        <v>927</v>
      </c>
      <c r="K60" s="13" t="n">
        <v>127</v>
      </c>
      <c r="L60" s="13" t="n">
        <v>785</v>
      </c>
      <c r="M60" s="13" t="n">
        <v>46</v>
      </c>
      <c r="N60" s="13" t="n">
        <v>779</v>
      </c>
      <c r="O60" s="13" t="n">
        <v>20</v>
      </c>
      <c r="P60" s="13" t="n">
        <v>744</v>
      </c>
      <c r="Q60" s="13" t="n">
        <v>31</v>
      </c>
      <c r="R60" s="13" t="n">
        <v>779</v>
      </c>
      <c r="S60" s="13" t="n">
        <v>20</v>
      </c>
      <c r="T60" s="13" t="n">
        <v>100.770218228498</v>
      </c>
    </row>
    <row r="61" customFormat="false" ht="15.75" hidden="false" customHeight="false" outlineLevel="0" collapsed="false">
      <c r="A61" s="13" t="s">
        <v>1529</v>
      </c>
      <c r="B61" s="52" t="n">
        <v>0.16145</v>
      </c>
      <c r="C61" s="52" t="n">
        <v>0.0034</v>
      </c>
      <c r="D61" s="52" t="n">
        <v>11.36253</v>
      </c>
      <c r="E61" s="52" t="n">
        <v>0.50277</v>
      </c>
      <c r="F61" s="52" t="n">
        <v>0.46005</v>
      </c>
      <c r="G61" s="52" t="n">
        <v>0.01067</v>
      </c>
      <c r="H61" s="52" t="n">
        <v>0.12699</v>
      </c>
      <c r="I61" s="52" t="n">
        <v>0.00274</v>
      </c>
      <c r="J61" s="13" t="n">
        <v>2471</v>
      </c>
      <c r="K61" s="13" t="n">
        <v>44</v>
      </c>
      <c r="L61" s="13" t="n">
        <v>2553</v>
      </c>
      <c r="M61" s="13" t="n">
        <v>41</v>
      </c>
      <c r="N61" s="13" t="n">
        <v>2440</v>
      </c>
      <c r="O61" s="13" t="n">
        <v>47</v>
      </c>
      <c r="P61" s="13" t="n">
        <v>2416</v>
      </c>
      <c r="Q61" s="13" t="n">
        <v>49</v>
      </c>
      <c r="R61" s="13" t="n">
        <v>2471</v>
      </c>
      <c r="S61" s="13" t="n">
        <v>44</v>
      </c>
      <c r="T61" s="13" t="n">
        <v>101.270491803279</v>
      </c>
    </row>
    <row r="62" customFormat="false" ht="15.75" hidden="false" customHeight="false" outlineLevel="0" collapsed="false">
      <c r="A62" s="13" t="s">
        <v>1530</v>
      </c>
      <c r="B62" s="52" t="n">
        <v>0.15144</v>
      </c>
      <c r="C62" s="52" t="n">
        <v>0.00305</v>
      </c>
      <c r="D62" s="52" t="n">
        <v>8.65043</v>
      </c>
      <c r="E62" s="52" t="n">
        <v>0.26168</v>
      </c>
      <c r="F62" s="52" t="n">
        <v>0.41007</v>
      </c>
      <c r="G62" s="52" t="n">
        <v>0.00937</v>
      </c>
      <c r="H62" s="52" t="n">
        <v>0.11543</v>
      </c>
      <c r="I62" s="52" t="n">
        <v>0.00227</v>
      </c>
      <c r="J62" s="13" t="n">
        <v>2362</v>
      </c>
      <c r="K62" s="13" t="n">
        <v>24</v>
      </c>
      <c r="L62" s="13" t="n">
        <v>2302</v>
      </c>
      <c r="M62" s="13" t="n">
        <v>28</v>
      </c>
      <c r="N62" s="13" t="n">
        <v>2215</v>
      </c>
      <c r="O62" s="13" t="n">
        <v>43</v>
      </c>
      <c r="P62" s="13" t="n">
        <v>2208</v>
      </c>
      <c r="Q62" s="13" t="n">
        <v>41</v>
      </c>
      <c r="R62" s="13" t="n">
        <v>2362</v>
      </c>
      <c r="S62" s="13" t="n">
        <v>24</v>
      </c>
      <c r="T62" s="13" t="n">
        <v>106.636568848758</v>
      </c>
    </row>
    <row r="63" customFormat="false" ht="15.75" hidden="false" customHeight="false" outlineLevel="0" collapsed="false">
      <c r="A63" s="13" t="s">
        <v>1531</v>
      </c>
      <c r="B63" s="52" t="n">
        <v>0.0644</v>
      </c>
      <c r="C63" s="52" t="n">
        <v>0.00172</v>
      </c>
      <c r="D63" s="52" t="n">
        <v>1.14365</v>
      </c>
      <c r="E63" s="52" t="n">
        <v>0.04713</v>
      </c>
      <c r="F63" s="52" t="n">
        <v>0.12375</v>
      </c>
      <c r="G63" s="52" t="n">
        <v>0.00293</v>
      </c>
      <c r="H63" s="52" t="n">
        <v>0.03762</v>
      </c>
      <c r="I63" s="52" t="n">
        <v>0.00083</v>
      </c>
      <c r="J63" s="13" t="n">
        <v>755</v>
      </c>
      <c r="K63" s="13" t="n">
        <v>48</v>
      </c>
      <c r="L63" s="13" t="n">
        <v>774</v>
      </c>
      <c r="M63" s="13" t="n">
        <v>22</v>
      </c>
      <c r="N63" s="13" t="n">
        <v>752</v>
      </c>
      <c r="O63" s="13" t="n">
        <v>17</v>
      </c>
      <c r="P63" s="13" t="n">
        <v>746</v>
      </c>
      <c r="Q63" s="13" t="n">
        <v>16</v>
      </c>
      <c r="R63" s="13" t="n">
        <v>752</v>
      </c>
      <c r="S63" s="13" t="n">
        <v>17</v>
      </c>
      <c r="T63" s="13" t="n">
        <v>102.925531914894</v>
      </c>
    </row>
    <row r="64" customFormat="false" ht="15.75" hidden="false" customHeight="false" outlineLevel="0" collapsed="false">
      <c r="A64" s="13" t="s">
        <v>1532</v>
      </c>
      <c r="B64" s="52" t="n">
        <v>0.06602</v>
      </c>
      <c r="C64" s="52" t="n">
        <v>0.00148</v>
      </c>
      <c r="D64" s="52" t="n">
        <v>1.25278</v>
      </c>
      <c r="E64" s="52" t="n">
        <v>0.03853</v>
      </c>
      <c r="F64" s="52" t="n">
        <v>0.13629</v>
      </c>
      <c r="G64" s="52" t="n">
        <v>0.00314</v>
      </c>
      <c r="H64" s="52" t="n">
        <v>0.0416</v>
      </c>
      <c r="I64" s="52" t="n">
        <v>0.00088</v>
      </c>
      <c r="J64" s="13" t="n">
        <v>807</v>
      </c>
      <c r="K64" s="13" t="n">
        <v>30</v>
      </c>
      <c r="L64" s="13" t="n">
        <v>825</v>
      </c>
      <c r="M64" s="13" t="n">
        <v>17</v>
      </c>
      <c r="N64" s="13" t="n">
        <v>824</v>
      </c>
      <c r="O64" s="13" t="n">
        <v>18</v>
      </c>
      <c r="P64" s="13" t="n">
        <v>824</v>
      </c>
      <c r="Q64" s="13" t="n">
        <v>17</v>
      </c>
      <c r="R64" s="13" t="n">
        <v>824</v>
      </c>
      <c r="S64" s="13" t="n">
        <v>18</v>
      </c>
      <c r="T64" s="13" t="n">
        <v>100.121359223301</v>
      </c>
    </row>
    <row r="65" customFormat="false" ht="15.75" hidden="false" customHeight="false" outlineLevel="0" collapsed="false">
      <c r="A65" s="13" t="s">
        <v>1533</v>
      </c>
      <c r="B65" s="52" t="n">
        <v>0.04781</v>
      </c>
      <c r="C65" s="52" t="n">
        <v>0.00221</v>
      </c>
      <c r="D65" s="52" t="n">
        <v>0.27395</v>
      </c>
      <c r="E65" s="52" t="n">
        <v>0.01562</v>
      </c>
      <c r="F65" s="52" t="n">
        <v>0.04085</v>
      </c>
      <c r="G65" s="52" t="n">
        <v>0.00106</v>
      </c>
      <c r="H65" s="52" t="n">
        <v>0.01243</v>
      </c>
      <c r="I65" s="52" t="n">
        <v>0.00024</v>
      </c>
      <c r="J65" s="13" t="n">
        <v>90</v>
      </c>
      <c r="K65" s="13" t="n">
        <v>80</v>
      </c>
      <c r="L65" s="13" t="n">
        <v>246</v>
      </c>
      <c r="M65" s="13" t="n">
        <v>12</v>
      </c>
      <c r="N65" s="13" t="n">
        <v>258</v>
      </c>
      <c r="O65" s="13" t="n">
        <v>7</v>
      </c>
      <c r="P65" s="13" t="n">
        <v>250</v>
      </c>
      <c r="Q65" s="13" t="n">
        <v>5</v>
      </c>
      <c r="R65" s="13" t="n">
        <v>258</v>
      </c>
      <c r="S65" s="13" t="n">
        <v>7</v>
      </c>
      <c r="T65" s="13" t="n">
        <v>95.3488372093023</v>
      </c>
    </row>
    <row r="66" customFormat="false" ht="15.75" hidden="false" customHeight="false" outlineLevel="0" collapsed="false">
      <c r="A66" s="13" t="s">
        <v>1534</v>
      </c>
      <c r="B66" s="52" t="n">
        <v>0.16107</v>
      </c>
      <c r="C66" s="52" t="n">
        <v>0.0032</v>
      </c>
      <c r="D66" s="52" t="n">
        <v>10.11387</v>
      </c>
      <c r="E66" s="52" t="n">
        <v>0.28389</v>
      </c>
      <c r="F66" s="52" t="n">
        <v>0.43366</v>
      </c>
      <c r="G66" s="52" t="n">
        <v>0.00989</v>
      </c>
      <c r="H66" s="52" t="n">
        <v>0.11842</v>
      </c>
      <c r="I66" s="52" t="n">
        <v>0.00239</v>
      </c>
      <c r="J66" s="13" t="n">
        <v>2467</v>
      </c>
      <c r="K66" s="13" t="n">
        <v>22</v>
      </c>
      <c r="L66" s="13" t="n">
        <v>2445</v>
      </c>
      <c r="M66" s="13" t="n">
        <v>26</v>
      </c>
      <c r="N66" s="13" t="n">
        <v>2322</v>
      </c>
      <c r="O66" s="13" t="n">
        <v>44</v>
      </c>
      <c r="P66" s="13" t="n">
        <v>2262</v>
      </c>
      <c r="Q66" s="13" t="n">
        <v>43</v>
      </c>
      <c r="R66" s="13" t="n">
        <v>2467</v>
      </c>
      <c r="S66" s="13" t="n">
        <v>22</v>
      </c>
      <c r="T66" s="13" t="n">
        <v>106.244616709733</v>
      </c>
    </row>
    <row r="67" customFormat="false" ht="15.75" hidden="false" customHeight="false" outlineLevel="0" collapsed="false">
      <c r="A67" s="13" t="s">
        <v>1535</v>
      </c>
      <c r="B67" s="52" t="n">
        <v>0.16556</v>
      </c>
      <c r="C67" s="52" t="n">
        <v>0.00332</v>
      </c>
      <c r="D67" s="52" t="n">
        <v>10.83417</v>
      </c>
      <c r="E67" s="52" t="n">
        <v>0.33126</v>
      </c>
      <c r="F67" s="52" t="n">
        <v>0.47263</v>
      </c>
      <c r="G67" s="52" t="n">
        <v>0.0108</v>
      </c>
      <c r="H67" s="52" t="n">
        <v>0.12922</v>
      </c>
      <c r="I67" s="52" t="n">
        <v>0.00255</v>
      </c>
      <c r="J67" s="13" t="n">
        <v>2513</v>
      </c>
      <c r="K67" s="13" t="n">
        <v>24</v>
      </c>
      <c r="L67" s="13" t="n">
        <v>2509</v>
      </c>
      <c r="M67" s="13" t="n">
        <v>28</v>
      </c>
      <c r="N67" s="13" t="n">
        <v>2495</v>
      </c>
      <c r="O67" s="13" t="n">
        <v>47</v>
      </c>
      <c r="P67" s="13" t="n">
        <v>2456</v>
      </c>
      <c r="Q67" s="13" t="n">
        <v>46</v>
      </c>
      <c r="R67" s="13" t="n">
        <v>2513</v>
      </c>
      <c r="S67" s="13" t="n">
        <v>24</v>
      </c>
      <c r="T67" s="13" t="n">
        <v>100.721442885772</v>
      </c>
    </row>
    <row r="68" customFormat="false" ht="15.75" hidden="false" customHeight="false" outlineLevel="0" collapsed="false">
      <c r="A68" s="13" t="s">
        <v>1536</v>
      </c>
      <c r="B68" s="52" t="n">
        <v>0.06285</v>
      </c>
      <c r="C68" s="52" t="n">
        <v>0.00183</v>
      </c>
      <c r="D68" s="52" t="n">
        <v>1.12311</v>
      </c>
      <c r="E68" s="52" t="n">
        <v>0.05212</v>
      </c>
      <c r="F68" s="52" t="n">
        <v>0.1273</v>
      </c>
      <c r="G68" s="52" t="n">
        <v>0.00305</v>
      </c>
      <c r="H68" s="52" t="n">
        <v>0.038</v>
      </c>
      <c r="I68" s="52" t="n">
        <v>0.00104</v>
      </c>
      <c r="J68" s="13" t="n">
        <v>703</v>
      </c>
      <c r="K68" s="13" t="n">
        <v>59</v>
      </c>
      <c r="L68" s="13" t="n">
        <v>764</v>
      </c>
      <c r="M68" s="13" t="n">
        <v>25</v>
      </c>
      <c r="N68" s="13" t="n">
        <v>772</v>
      </c>
      <c r="O68" s="13" t="n">
        <v>17</v>
      </c>
      <c r="P68" s="13" t="n">
        <v>754</v>
      </c>
      <c r="Q68" s="13" t="n">
        <v>20</v>
      </c>
      <c r="R68" s="13" t="n">
        <v>772</v>
      </c>
      <c r="S68" s="13" t="n">
        <v>17</v>
      </c>
      <c r="T68" s="13" t="n">
        <v>98.9637305699482</v>
      </c>
    </row>
    <row r="69" customFormat="false" ht="15.75" hidden="false" customHeight="false" outlineLevel="0" collapsed="false">
      <c r="A69" s="13" t="s">
        <v>1537</v>
      </c>
      <c r="B69" s="52" t="n">
        <v>0.16486</v>
      </c>
      <c r="C69" s="52" t="n">
        <v>0.00333</v>
      </c>
      <c r="D69" s="52" t="n">
        <v>9.94738</v>
      </c>
      <c r="E69" s="52" t="n">
        <v>0.32053</v>
      </c>
      <c r="F69" s="52" t="n">
        <v>0.45158</v>
      </c>
      <c r="G69" s="52" t="n">
        <v>0.01035</v>
      </c>
      <c r="H69" s="52" t="n">
        <v>0.12581</v>
      </c>
      <c r="I69" s="52" t="n">
        <v>0.00245</v>
      </c>
      <c r="J69" s="13" t="n">
        <v>2506</v>
      </c>
      <c r="K69" s="13" t="n">
        <v>26</v>
      </c>
      <c r="L69" s="13" t="n">
        <v>2430</v>
      </c>
      <c r="M69" s="13" t="n">
        <v>30</v>
      </c>
      <c r="N69" s="13" t="n">
        <v>2402</v>
      </c>
      <c r="O69" s="13" t="n">
        <v>46</v>
      </c>
      <c r="P69" s="13" t="n">
        <v>2395</v>
      </c>
      <c r="Q69" s="13" t="n">
        <v>44</v>
      </c>
      <c r="R69" s="13" t="n">
        <v>2506</v>
      </c>
      <c r="S69" s="13" t="n">
        <v>26</v>
      </c>
      <c r="T69" s="13" t="n">
        <v>104.329725228976</v>
      </c>
    </row>
    <row r="70" customFormat="false" ht="15.75" hidden="false" customHeight="false" outlineLevel="0" collapsed="false">
      <c r="A70" s="13" t="s">
        <v>1538</v>
      </c>
      <c r="B70" s="52" t="n">
        <v>0.06488</v>
      </c>
      <c r="C70" s="52" t="n">
        <v>0.00151</v>
      </c>
      <c r="D70" s="52" t="n">
        <v>1.07114</v>
      </c>
      <c r="E70" s="52" t="n">
        <v>0.03439</v>
      </c>
      <c r="F70" s="52" t="n">
        <v>0.12278</v>
      </c>
      <c r="G70" s="52" t="n">
        <v>0.00284</v>
      </c>
      <c r="H70" s="52" t="n">
        <v>0.03749</v>
      </c>
      <c r="I70" s="52" t="n">
        <v>0.00078</v>
      </c>
      <c r="J70" s="13" t="n">
        <v>770</v>
      </c>
      <c r="K70" s="13" t="n">
        <v>33</v>
      </c>
      <c r="L70" s="13" t="n">
        <v>739</v>
      </c>
      <c r="M70" s="13" t="n">
        <v>17</v>
      </c>
      <c r="N70" s="13" t="n">
        <v>747</v>
      </c>
      <c r="O70" s="13" t="n">
        <v>16</v>
      </c>
      <c r="P70" s="13" t="n">
        <v>744</v>
      </c>
      <c r="Q70" s="13" t="n">
        <v>15</v>
      </c>
      <c r="R70" s="13" t="n">
        <v>747</v>
      </c>
      <c r="S70" s="13" t="n">
        <v>16</v>
      </c>
      <c r="T70" s="13" t="n">
        <v>98.9290495314592</v>
      </c>
    </row>
    <row r="71" customFormat="false" ht="15.75" hidden="false" customHeight="false" outlineLevel="0" collapsed="false">
      <c r="A71" s="13" t="s">
        <v>1539</v>
      </c>
      <c r="B71" s="52" t="n">
        <v>0.066</v>
      </c>
      <c r="C71" s="52" t="n">
        <v>0.00182</v>
      </c>
      <c r="D71" s="52" t="n">
        <v>1.1401</v>
      </c>
      <c r="E71" s="52" t="n">
        <v>0.04921</v>
      </c>
      <c r="F71" s="52" t="n">
        <v>0.12585</v>
      </c>
      <c r="G71" s="52" t="n">
        <v>0.003</v>
      </c>
      <c r="H71" s="52" t="n">
        <v>0.03853</v>
      </c>
      <c r="I71" s="52" t="n">
        <v>0.00086</v>
      </c>
      <c r="J71" s="13" t="n">
        <v>806</v>
      </c>
      <c r="K71" s="13" t="n">
        <v>52</v>
      </c>
      <c r="L71" s="13" t="n">
        <v>773</v>
      </c>
      <c r="M71" s="13" t="n">
        <v>23</v>
      </c>
      <c r="N71" s="13" t="n">
        <v>764</v>
      </c>
      <c r="O71" s="13" t="n">
        <v>17</v>
      </c>
      <c r="P71" s="13" t="n">
        <v>764</v>
      </c>
      <c r="Q71" s="13" t="n">
        <v>17</v>
      </c>
      <c r="R71" s="13" t="n">
        <v>764</v>
      </c>
      <c r="S71" s="13" t="n">
        <v>17</v>
      </c>
      <c r="T71" s="13" t="n">
        <v>101.178010471204</v>
      </c>
    </row>
    <row r="72" customFormat="false" ht="15.75" hidden="false" customHeight="false" outlineLevel="0" collapsed="false">
      <c r="A72" s="13" t="s">
        <v>1540</v>
      </c>
      <c r="B72" s="52" t="n">
        <v>0.0526</v>
      </c>
      <c r="C72" s="52" t="n">
        <v>0.00207</v>
      </c>
      <c r="D72" s="52" t="n">
        <v>0.29008</v>
      </c>
      <c r="E72" s="52" t="n">
        <v>0.01411</v>
      </c>
      <c r="F72" s="52" t="n">
        <v>0.03919</v>
      </c>
      <c r="G72" s="52" t="n">
        <v>0.00099</v>
      </c>
      <c r="H72" s="52" t="n">
        <v>0.01186</v>
      </c>
      <c r="I72" s="52" t="n">
        <v>0.00035</v>
      </c>
      <c r="J72" s="13" t="n">
        <v>312</v>
      </c>
      <c r="K72" s="13" t="n">
        <v>66</v>
      </c>
      <c r="L72" s="13" t="n">
        <v>259</v>
      </c>
      <c r="M72" s="13" t="n">
        <v>11</v>
      </c>
      <c r="N72" s="13" t="n">
        <v>248</v>
      </c>
      <c r="O72" s="13" t="n">
        <v>6</v>
      </c>
      <c r="P72" s="13" t="n">
        <v>238</v>
      </c>
      <c r="Q72" s="13" t="n">
        <v>7</v>
      </c>
      <c r="R72" s="13" t="n">
        <v>248</v>
      </c>
      <c r="S72" s="13" t="n">
        <v>6</v>
      </c>
      <c r="T72" s="13" t="n">
        <v>104.435483870968</v>
      </c>
    </row>
    <row r="73" customFormat="false" ht="15.75" hidden="false" customHeight="false" outlineLevel="0" collapsed="false">
      <c r="A73" s="13" t="s">
        <v>1541</v>
      </c>
      <c r="B73" s="52" t="n">
        <v>0.05809</v>
      </c>
      <c r="C73" s="52" t="n">
        <v>0.00133</v>
      </c>
      <c r="D73" s="52" t="n">
        <v>0.67543</v>
      </c>
      <c r="E73" s="52" t="n">
        <v>0.01955</v>
      </c>
      <c r="F73" s="52" t="n">
        <v>0.08397</v>
      </c>
      <c r="G73" s="52" t="n">
        <v>0.00194</v>
      </c>
      <c r="H73" s="52" t="n">
        <v>0.02639</v>
      </c>
      <c r="I73" s="52" t="n">
        <v>0.00057</v>
      </c>
      <c r="J73" s="13" t="n">
        <v>533</v>
      </c>
      <c r="K73" s="13" t="n">
        <v>29</v>
      </c>
      <c r="L73" s="13" t="n">
        <v>524</v>
      </c>
      <c r="M73" s="13" t="n">
        <v>12</v>
      </c>
      <c r="N73" s="13" t="n">
        <v>520</v>
      </c>
      <c r="O73" s="13" t="n">
        <v>12</v>
      </c>
      <c r="P73" s="13" t="n">
        <v>526</v>
      </c>
      <c r="Q73" s="13" t="n">
        <v>11</v>
      </c>
      <c r="R73" s="13" t="n">
        <v>520</v>
      </c>
      <c r="S73" s="13" t="n">
        <v>12</v>
      </c>
      <c r="T73" s="13" t="n">
        <v>100.769230769231</v>
      </c>
    </row>
    <row r="74" customFormat="false" ht="15.75" hidden="false" customHeight="false" outlineLevel="0" collapsed="false">
      <c r="A74" s="13" t="s">
        <v>1542</v>
      </c>
      <c r="B74" s="52" t="n">
        <v>0.06609</v>
      </c>
      <c r="C74" s="52" t="n">
        <v>0.00138</v>
      </c>
      <c r="D74" s="52" t="n">
        <v>1.20383</v>
      </c>
      <c r="E74" s="52" t="n">
        <v>0.03185</v>
      </c>
      <c r="F74" s="52" t="n">
        <v>0.13103</v>
      </c>
      <c r="G74" s="52" t="n">
        <v>0.003</v>
      </c>
      <c r="H74" s="52" t="n">
        <v>0.03971</v>
      </c>
      <c r="I74" s="52" t="n">
        <v>0.00077</v>
      </c>
      <c r="J74" s="13" t="n">
        <v>809</v>
      </c>
      <c r="K74" s="13" t="n">
        <v>25</v>
      </c>
      <c r="L74" s="13" t="n">
        <v>802</v>
      </c>
      <c r="M74" s="13" t="n">
        <v>15</v>
      </c>
      <c r="N74" s="13" t="n">
        <v>794</v>
      </c>
      <c r="O74" s="13" t="n">
        <v>17</v>
      </c>
      <c r="P74" s="13" t="n">
        <v>787</v>
      </c>
      <c r="Q74" s="13" t="n">
        <v>15</v>
      </c>
      <c r="R74" s="13" t="n">
        <v>794</v>
      </c>
      <c r="S74" s="13" t="n">
        <v>17</v>
      </c>
      <c r="T74" s="13" t="n">
        <v>101.007556675063</v>
      </c>
    </row>
    <row r="75" customFormat="false" ht="15.75" hidden="false" customHeight="false" outlineLevel="0" collapsed="false">
      <c r="A75" s="13" t="s">
        <v>1543</v>
      </c>
      <c r="B75" s="52" t="n">
        <v>0.05858</v>
      </c>
      <c r="C75" s="52" t="n">
        <v>0.00127</v>
      </c>
      <c r="D75" s="52" t="n">
        <v>0.69941</v>
      </c>
      <c r="E75" s="52" t="n">
        <v>0.01876</v>
      </c>
      <c r="F75" s="52" t="n">
        <v>0.08585</v>
      </c>
      <c r="G75" s="52" t="n">
        <v>0.00197</v>
      </c>
      <c r="H75" s="52" t="n">
        <v>0.02676</v>
      </c>
      <c r="I75" s="52" t="n">
        <v>0.00057</v>
      </c>
      <c r="J75" s="13" t="n">
        <v>552</v>
      </c>
      <c r="K75" s="13" t="n">
        <v>26</v>
      </c>
      <c r="L75" s="13" t="n">
        <v>538</v>
      </c>
      <c r="M75" s="13" t="n">
        <v>11</v>
      </c>
      <c r="N75" s="13" t="n">
        <v>531</v>
      </c>
      <c r="O75" s="13" t="n">
        <v>12</v>
      </c>
      <c r="P75" s="13" t="n">
        <v>534</v>
      </c>
      <c r="Q75" s="13" t="n">
        <v>11</v>
      </c>
      <c r="R75" s="13" t="n">
        <v>531</v>
      </c>
      <c r="S75" s="13" t="n">
        <v>12</v>
      </c>
      <c r="T75" s="13" t="n">
        <v>101.318267419962</v>
      </c>
    </row>
    <row r="76" customFormat="false" ht="15.75" hidden="false" customHeight="false" outlineLevel="0" collapsed="false">
      <c r="A76" s="13" t="s">
        <v>1544</v>
      </c>
      <c r="B76" s="52" t="n">
        <v>0.05247</v>
      </c>
      <c r="C76" s="52" t="n">
        <v>0.00484</v>
      </c>
      <c r="D76" s="52" t="n">
        <v>0.19224</v>
      </c>
      <c r="E76" s="52" t="n">
        <v>0.01703</v>
      </c>
      <c r="F76" s="52" t="n">
        <v>0.02657</v>
      </c>
      <c r="G76" s="52" t="n">
        <v>0.00068</v>
      </c>
      <c r="H76" s="52" t="n">
        <v>0.00834</v>
      </c>
      <c r="I76" s="52" t="n">
        <v>0.00017</v>
      </c>
      <c r="J76" s="13" t="n">
        <v>306</v>
      </c>
      <c r="K76" s="13" t="n">
        <v>211</v>
      </c>
      <c r="L76" s="13" t="n">
        <v>179</v>
      </c>
      <c r="M76" s="13" t="n">
        <v>15</v>
      </c>
      <c r="N76" s="13" t="n">
        <v>169</v>
      </c>
      <c r="O76" s="13" t="n">
        <v>4</v>
      </c>
      <c r="P76" s="13" t="n">
        <v>168</v>
      </c>
      <c r="Q76" s="13" t="n">
        <v>3</v>
      </c>
      <c r="R76" s="13" t="n">
        <v>169</v>
      </c>
      <c r="S76" s="13" t="n">
        <v>4</v>
      </c>
      <c r="T76" s="13" t="n">
        <v>105.917159763314</v>
      </c>
    </row>
    <row r="77" customFormat="false" ht="15.75" hidden="false" customHeight="false" outlineLevel="0" collapsed="false">
      <c r="A77" s="13" t="s">
        <v>1545</v>
      </c>
      <c r="B77" s="52" t="n">
        <v>0.06642</v>
      </c>
      <c r="C77" s="52" t="n">
        <v>0.00159</v>
      </c>
      <c r="D77" s="52" t="n">
        <v>1.04169</v>
      </c>
      <c r="E77" s="52" t="n">
        <v>0.03503</v>
      </c>
      <c r="F77" s="52" t="n">
        <v>0.11558</v>
      </c>
      <c r="G77" s="52" t="n">
        <v>0.00269</v>
      </c>
      <c r="H77" s="52" t="n">
        <v>0.03537</v>
      </c>
      <c r="I77" s="52" t="n">
        <v>0.00078</v>
      </c>
      <c r="J77" s="13" t="n">
        <v>820</v>
      </c>
      <c r="K77" s="13" t="n">
        <v>35</v>
      </c>
      <c r="L77" s="13" t="n">
        <v>725</v>
      </c>
      <c r="M77" s="13" t="n">
        <v>17</v>
      </c>
      <c r="N77" s="13" t="n">
        <v>705</v>
      </c>
      <c r="O77" s="13" t="n">
        <v>16</v>
      </c>
      <c r="P77" s="13" t="n">
        <v>703</v>
      </c>
      <c r="Q77" s="13" t="n">
        <v>15</v>
      </c>
      <c r="R77" s="13" t="n">
        <v>705</v>
      </c>
      <c r="S77" s="13" t="n">
        <v>16</v>
      </c>
      <c r="T77" s="13" t="n">
        <v>102.836879432624</v>
      </c>
    </row>
    <row r="78" customFormat="false" ht="15.75" hidden="false" customHeight="false" outlineLevel="0" collapsed="false">
      <c r="A78" s="13" t="s">
        <v>1546</v>
      </c>
      <c r="B78" s="52" t="n">
        <v>0.06601</v>
      </c>
      <c r="C78" s="52" t="n">
        <v>0.00178</v>
      </c>
      <c r="D78" s="52" t="n">
        <v>1.13489</v>
      </c>
      <c r="E78" s="52" t="n">
        <v>0.04738</v>
      </c>
      <c r="F78" s="52" t="n">
        <v>0.12282</v>
      </c>
      <c r="G78" s="52" t="n">
        <v>0.00291</v>
      </c>
      <c r="H78" s="52" t="n">
        <v>0.03637</v>
      </c>
      <c r="I78" s="52" t="n">
        <v>0.00081</v>
      </c>
      <c r="J78" s="13" t="n">
        <v>807</v>
      </c>
      <c r="K78" s="13" t="n">
        <v>49</v>
      </c>
      <c r="L78" s="13" t="n">
        <v>770</v>
      </c>
      <c r="M78" s="13" t="n">
        <v>23</v>
      </c>
      <c r="N78" s="13" t="n">
        <v>747</v>
      </c>
      <c r="O78" s="13" t="n">
        <v>17</v>
      </c>
      <c r="P78" s="13" t="n">
        <v>722</v>
      </c>
      <c r="Q78" s="13" t="n">
        <v>16</v>
      </c>
      <c r="R78" s="13" t="n">
        <v>747</v>
      </c>
      <c r="S78" s="13" t="n">
        <v>17</v>
      </c>
      <c r="T78" s="13" t="n">
        <v>103.078982597055</v>
      </c>
    </row>
    <row r="79" customFormat="false" ht="15.75" hidden="false" customHeight="false" outlineLevel="0" collapsed="false">
      <c r="A79" s="13" t="s">
        <v>1547</v>
      </c>
      <c r="B79" s="52" t="n">
        <v>0.07353</v>
      </c>
      <c r="C79" s="52" t="n">
        <v>0.00151</v>
      </c>
      <c r="D79" s="52" t="n">
        <v>1.71568</v>
      </c>
      <c r="E79" s="52" t="n">
        <v>0.04522</v>
      </c>
      <c r="F79" s="52" t="n">
        <v>0.17217</v>
      </c>
      <c r="G79" s="52" t="n">
        <v>0.00393</v>
      </c>
      <c r="H79" s="52" t="n">
        <v>0.05148</v>
      </c>
      <c r="I79" s="52" t="n">
        <v>0.00107</v>
      </c>
      <c r="J79" s="13" t="n">
        <v>1029</v>
      </c>
      <c r="K79" s="13" t="n">
        <v>24</v>
      </c>
      <c r="L79" s="13" t="n">
        <v>1014</v>
      </c>
      <c r="M79" s="13" t="n">
        <v>17</v>
      </c>
      <c r="N79" s="13" t="n">
        <v>1024</v>
      </c>
      <c r="O79" s="13" t="n">
        <v>22</v>
      </c>
      <c r="P79" s="13" t="n">
        <v>1015</v>
      </c>
      <c r="Q79" s="13" t="n">
        <v>21</v>
      </c>
      <c r="R79" s="13" t="n">
        <v>1029</v>
      </c>
      <c r="S79" s="13" t="n">
        <v>24</v>
      </c>
      <c r="T79" s="13" t="n">
        <v>100.48828125</v>
      </c>
    </row>
    <row r="80" customFormat="false" ht="15.75" hidden="false" customHeight="false" outlineLevel="0" collapsed="false">
      <c r="A80" s="13" t="s">
        <v>1548</v>
      </c>
      <c r="B80" s="52" t="n">
        <v>0.05158</v>
      </c>
      <c r="C80" s="52" t="n">
        <v>0.00139</v>
      </c>
      <c r="D80" s="52" t="n">
        <v>0.28939</v>
      </c>
      <c r="E80" s="52" t="n">
        <v>0.00933</v>
      </c>
      <c r="F80" s="52" t="n">
        <v>0.03928</v>
      </c>
      <c r="G80" s="52" t="n">
        <v>0.00092</v>
      </c>
      <c r="H80" s="52" t="n">
        <v>0.0124</v>
      </c>
      <c r="I80" s="52" t="n">
        <v>0.00029</v>
      </c>
      <c r="J80" s="13" t="n">
        <v>267</v>
      </c>
      <c r="K80" s="13" t="n">
        <v>36</v>
      </c>
      <c r="L80" s="13" t="n">
        <v>258</v>
      </c>
      <c r="M80" s="13" t="n">
        <v>7</v>
      </c>
      <c r="N80" s="13" t="n">
        <v>248</v>
      </c>
      <c r="O80" s="13" t="n">
        <v>6</v>
      </c>
      <c r="P80" s="13" t="n">
        <v>249</v>
      </c>
      <c r="Q80" s="13" t="n">
        <v>6</v>
      </c>
      <c r="R80" s="13" t="n">
        <v>248</v>
      </c>
      <c r="S80" s="13" t="n">
        <v>6</v>
      </c>
      <c r="T80" s="13" t="n">
        <v>104.032258064516</v>
      </c>
    </row>
    <row r="81" customFormat="false" ht="15.75" hidden="false" customHeight="false" outlineLevel="0" collapsed="false">
      <c r="A81" s="13" t="s">
        <v>1549</v>
      </c>
      <c r="B81" s="52" t="n">
        <v>0.05591</v>
      </c>
      <c r="C81" s="52" t="n">
        <v>0.0014</v>
      </c>
      <c r="D81" s="52" t="n">
        <v>0.64491</v>
      </c>
      <c r="E81" s="52" t="n">
        <v>0.02131</v>
      </c>
      <c r="F81" s="52" t="n">
        <v>0.08278</v>
      </c>
      <c r="G81" s="52" t="n">
        <v>0.00193</v>
      </c>
      <c r="H81" s="52" t="n">
        <v>0.02551</v>
      </c>
      <c r="I81" s="52" t="n">
        <v>0.0006</v>
      </c>
      <c r="J81" s="13" t="n">
        <v>449</v>
      </c>
      <c r="K81" s="13" t="n">
        <v>36</v>
      </c>
      <c r="L81" s="13" t="n">
        <v>505</v>
      </c>
      <c r="M81" s="13" t="n">
        <v>13</v>
      </c>
      <c r="N81" s="13" t="n">
        <v>513</v>
      </c>
      <c r="O81" s="13" t="n">
        <v>11</v>
      </c>
      <c r="P81" s="13" t="n">
        <v>509</v>
      </c>
      <c r="Q81" s="13" t="n">
        <v>12</v>
      </c>
      <c r="R81" s="13" t="n">
        <v>513</v>
      </c>
      <c r="S81" s="13" t="n">
        <v>11</v>
      </c>
      <c r="T81" s="13" t="n">
        <v>98.4405458089669</v>
      </c>
    </row>
    <row r="82" customFormat="false" ht="15.75" hidden="false" customHeight="false" outlineLevel="0" collapsed="false">
      <c r="A82" s="13" t="s">
        <v>1550</v>
      </c>
      <c r="B82" s="52" t="n">
        <v>0.05611</v>
      </c>
      <c r="C82" s="52" t="n">
        <v>0.00266</v>
      </c>
      <c r="D82" s="52" t="n">
        <v>0.61315</v>
      </c>
      <c r="E82" s="52" t="n">
        <v>0.04332</v>
      </c>
      <c r="F82" s="52" t="n">
        <v>0.0793</v>
      </c>
      <c r="G82" s="52" t="n">
        <v>0.00214</v>
      </c>
      <c r="H82" s="52" t="n">
        <v>0.02415</v>
      </c>
      <c r="I82" s="52" t="n">
        <v>0.00105</v>
      </c>
      <c r="J82" s="13" t="n">
        <v>457</v>
      </c>
      <c r="K82" s="13" t="n">
        <v>109</v>
      </c>
      <c r="L82" s="13" t="n">
        <v>486</v>
      </c>
      <c r="M82" s="13" t="n">
        <v>27</v>
      </c>
      <c r="N82" s="13" t="n">
        <v>492</v>
      </c>
      <c r="O82" s="13" t="n">
        <v>13</v>
      </c>
      <c r="P82" s="13" t="n">
        <v>482</v>
      </c>
      <c r="Q82" s="13" t="n">
        <v>21</v>
      </c>
      <c r="R82" s="13" t="n">
        <v>492</v>
      </c>
      <c r="S82" s="13" t="n">
        <v>13</v>
      </c>
      <c r="T82" s="13" t="n">
        <v>98.7804878048781</v>
      </c>
    </row>
    <row r="83" customFormat="false" ht="15.75" hidden="false" customHeight="false" outlineLevel="0" collapsed="false">
      <c r="A83" s="13" t="s">
        <v>1551</v>
      </c>
      <c r="B83" s="52" t="n">
        <v>0.07264</v>
      </c>
      <c r="C83" s="52" t="n">
        <v>0.00157</v>
      </c>
      <c r="D83" s="52" t="n">
        <v>1.69454</v>
      </c>
      <c r="E83" s="52" t="n">
        <v>0.05067</v>
      </c>
      <c r="F83" s="52" t="n">
        <v>0.16877</v>
      </c>
      <c r="G83" s="52" t="n">
        <v>0.00388</v>
      </c>
      <c r="H83" s="52" t="n">
        <v>0.04998</v>
      </c>
      <c r="I83" s="52" t="n">
        <v>0.00114</v>
      </c>
      <c r="J83" s="13" t="n">
        <v>1004</v>
      </c>
      <c r="K83" s="13" t="n">
        <v>28</v>
      </c>
      <c r="L83" s="13" t="n">
        <v>1006</v>
      </c>
      <c r="M83" s="13" t="n">
        <v>19</v>
      </c>
      <c r="N83" s="13" t="n">
        <v>1005</v>
      </c>
      <c r="O83" s="13" t="n">
        <v>21</v>
      </c>
      <c r="P83" s="13" t="n">
        <v>986</v>
      </c>
      <c r="Q83" s="13" t="n">
        <v>22</v>
      </c>
      <c r="R83" s="13" t="n">
        <v>1004</v>
      </c>
      <c r="S83" s="13" t="n">
        <v>28</v>
      </c>
      <c r="T83" s="13" t="n">
        <v>99.9004975124378</v>
      </c>
    </row>
    <row r="84" customFormat="false" ht="15.75" hidden="false" customHeight="false" outlineLevel="0" collapsed="false">
      <c r="A84" s="13" t="s">
        <v>1552</v>
      </c>
      <c r="B84" s="52" t="n">
        <v>0.06571</v>
      </c>
      <c r="C84" s="52" t="n">
        <v>0.00148</v>
      </c>
      <c r="D84" s="52" t="n">
        <v>1.16254</v>
      </c>
      <c r="E84" s="52" t="n">
        <v>0.03571</v>
      </c>
      <c r="F84" s="52" t="n">
        <v>0.13285</v>
      </c>
      <c r="G84" s="52" t="n">
        <v>0.00307</v>
      </c>
      <c r="H84" s="52" t="n">
        <v>0.03951</v>
      </c>
      <c r="I84" s="52" t="n">
        <v>0.00087</v>
      </c>
      <c r="J84" s="13" t="n">
        <v>797</v>
      </c>
      <c r="K84" s="13" t="n">
        <v>30</v>
      </c>
      <c r="L84" s="13" t="n">
        <v>783</v>
      </c>
      <c r="M84" s="13" t="n">
        <v>17</v>
      </c>
      <c r="N84" s="13" t="n">
        <v>804</v>
      </c>
      <c r="O84" s="13" t="n">
        <v>17</v>
      </c>
      <c r="P84" s="13" t="n">
        <v>783</v>
      </c>
      <c r="Q84" s="13" t="n">
        <v>17</v>
      </c>
      <c r="R84" s="13" t="n">
        <v>804</v>
      </c>
      <c r="S84" s="13" t="n">
        <v>17</v>
      </c>
      <c r="T84" s="13" t="n">
        <v>97.3880597014925</v>
      </c>
    </row>
    <row r="85" customFormat="false" ht="15.75" hidden="false" customHeight="false" outlineLevel="0" collapsed="false">
      <c r="A85" s="13" t="s">
        <v>1553</v>
      </c>
      <c r="B85" s="52" t="n">
        <v>0.06618</v>
      </c>
      <c r="C85" s="52" t="n">
        <v>0.00146</v>
      </c>
      <c r="D85" s="52" t="n">
        <v>1.17257</v>
      </c>
      <c r="E85" s="52" t="n">
        <v>0.0348</v>
      </c>
      <c r="F85" s="52" t="n">
        <v>0.12482</v>
      </c>
      <c r="G85" s="52" t="n">
        <v>0.00287</v>
      </c>
      <c r="H85" s="52" t="n">
        <v>0.03796</v>
      </c>
      <c r="I85" s="52" t="n">
        <v>0.00079</v>
      </c>
      <c r="J85" s="13" t="n">
        <v>812</v>
      </c>
      <c r="K85" s="13" t="n">
        <v>29</v>
      </c>
      <c r="L85" s="13" t="n">
        <v>788</v>
      </c>
      <c r="M85" s="13" t="n">
        <v>16</v>
      </c>
      <c r="N85" s="13" t="n">
        <v>758</v>
      </c>
      <c r="O85" s="13" t="n">
        <v>16</v>
      </c>
      <c r="P85" s="13" t="n">
        <v>753</v>
      </c>
      <c r="Q85" s="13" t="n">
        <v>15</v>
      </c>
      <c r="R85" s="13" t="n">
        <v>758</v>
      </c>
      <c r="S85" s="13" t="n">
        <v>16</v>
      </c>
      <c r="T85" s="13" t="n">
        <v>103.957783641161</v>
      </c>
    </row>
    <row r="86" customFormat="false" ht="15.75" hidden="false" customHeight="false" outlineLevel="0" collapsed="false">
      <c r="A86" s="13" t="s">
        <v>1554</v>
      </c>
      <c r="B86" s="52" t="n">
        <v>0.05159</v>
      </c>
      <c r="C86" s="52" t="n">
        <v>0.00133</v>
      </c>
      <c r="D86" s="52" t="n">
        <v>0.28125</v>
      </c>
      <c r="E86" s="52" t="n">
        <v>0.00858</v>
      </c>
      <c r="F86" s="52" t="n">
        <v>0.03918</v>
      </c>
      <c r="G86" s="52" t="n">
        <v>0.00091</v>
      </c>
      <c r="H86" s="52" t="n">
        <v>0.01223</v>
      </c>
      <c r="I86" s="52" t="n">
        <v>0.00027</v>
      </c>
      <c r="J86" s="13" t="n">
        <v>267</v>
      </c>
      <c r="K86" s="13" t="n">
        <v>33</v>
      </c>
      <c r="L86" s="13" t="n">
        <v>252</v>
      </c>
      <c r="M86" s="13" t="n">
        <v>7</v>
      </c>
      <c r="N86" s="13" t="n">
        <v>248</v>
      </c>
      <c r="O86" s="13" t="n">
        <v>6</v>
      </c>
      <c r="P86" s="13" t="n">
        <v>246</v>
      </c>
      <c r="Q86" s="13" t="n">
        <v>5</v>
      </c>
      <c r="R86" s="13" t="n">
        <v>248</v>
      </c>
      <c r="S86" s="13" t="n">
        <v>6</v>
      </c>
      <c r="T86" s="13" t="n">
        <v>101.612903225806</v>
      </c>
    </row>
    <row r="87" customFormat="false" ht="15.75" hidden="false" customHeight="false" outlineLevel="0" collapsed="false">
      <c r="A87" s="13" t="s">
        <v>1555</v>
      </c>
      <c r="B87" s="52" t="n">
        <v>0.06587</v>
      </c>
      <c r="C87" s="52" t="n">
        <v>0.00193</v>
      </c>
      <c r="D87" s="52" t="n">
        <v>1.19324</v>
      </c>
      <c r="E87" s="52" t="n">
        <v>0.0571</v>
      </c>
      <c r="F87" s="52" t="n">
        <v>0.13121</v>
      </c>
      <c r="G87" s="52" t="n">
        <v>0.00317</v>
      </c>
      <c r="H87" s="52" t="n">
        <v>0.03819</v>
      </c>
      <c r="I87" s="52" t="n">
        <v>0.00098</v>
      </c>
      <c r="J87" s="13" t="n">
        <v>802</v>
      </c>
      <c r="K87" s="13" t="n">
        <v>60</v>
      </c>
      <c r="L87" s="13" t="n">
        <v>797</v>
      </c>
      <c r="M87" s="13" t="n">
        <v>26</v>
      </c>
      <c r="N87" s="13" t="n">
        <v>795</v>
      </c>
      <c r="O87" s="13" t="n">
        <v>18</v>
      </c>
      <c r="P87" s="13" t="n">
        <v>758</v>
      </c>
      <c r="Q87" s="13" t="n">
        <v>19</v>
      </c>
      <c r="R87" s="13" t="n">
        <v>795</v>
      </c>
      <c r="S87" s="13" t="n">
        <v>18</v>
      </c>
      <c r="T87" s="13" t="n">
        <v>100.251572327044</v>
      </c>
    </row>
    <row r="88" customFormat="false" ht="15.75" hidden="false" customHeight="false" outlineLevel="0" collapsed="false">
      <c r="A88" s="13" t="s">
        <v>1556</v>
      </c>
      <c r="B88" s="52" t="n">
        <v>0.05216</v>
      </c>
      <c r="C88" s="52" t="n">
        <v>0.00163</v>
      </c>
      <c r="D88" s="52" t="n">
        <v>0.30309</v>
      </c>
      <c r="E88" s="52" t="n">
        <v>0.01159</v>
      </c>
      <c r="F88" s="52" t="n">
        <v>0.04027</v>
      </c>
      <c r="G88" s="52" t="n">
        <v>0.00097</v>
      </c>
      <c r="H88" s="52" t="n">
        <v>0.01265</v>
      </c>
      <c r="I88" s="52" t="n">
        <v>0.00031</v>
      </c>
      <c r="J88" s="13" t="n">
        <v>292</v>
      </c>
      <c r="K88" s="13" t="n">
        <v>46</v>
      </c>
      <c r="L88" s="13" t="n">
        <v>269</v>
      </c>
      <c r="M88" s="13" t="n">
        <v>9</v>
      </c>
      <c r="N88" s="13" t="n">
        <v>255</v>
      </c>
      <c r="O88" s="13" t="n">
        <v>6</v>
      </c>
      <c r="P88" s="13" t="n">
        <v>254</v>
      </c>
      <c r="Q88" s="13" t="n">
        <v>6</v>
      </c>
      <c r="R88" s="13" t="n">
        <v>255</v>
      </c>
      <c r="S88" s="13" t="n">
        <v>6</v>
      </c>
      <c r="T88" s="13" t="n">
        <v>105.490196078431</v>
      </c>
    </row>
    <row r="89" s="15" customFormat="true" ht="15" hidden="false" customHeight="false" outlineLevel="0" collapsed="false">
      <c r="A89" s="14" t="s">
        <v>1557</v>
      </c>
      <c r="B89" s="53" t="n">
        <v>0.1089</v>
      </c>
      <c r="C89" s="53" t="n">
        <v>0.00216</v>
      </c>
      <c r="D89" s="53" t="n">
        <v>4.1322</v>
      </c>
      <c r="E89" s="53" t="n">
        <v>0.10278</v>
      </c>
      <c r="F89" s="53" t="n">
        <v>0.27587</v>
      </c>
      <c r="G89" s="53" t="n">
        <v>0.00628</v>
      </c>
      <c r="H89" s="53" t="n">
        <v>0.08193</v>
      </c>
      <c r="I89" s="53" t="n">
        <v>0.00165</v>
      </c>
      <c r="J89" s="14" t="n">
        <v>1781</v>
      </c>
      <c r="K89" s="14" t="n">
        <v>20</v>
      </c>
      <c r="L89" s="14" t="n">
        <v>1661</v>
      </c>
      <c r="M89" s="14" t="n">
        <v>20</v>
      </c>
      <c r="N89" s="14" t="n">
        <v>1571</v>
      </c>
      <c r="O89" s="14" t="n">
        <v>32</v>
      </c>
      <c r="P89" s="14" t="n">
        <v>1592</v>
      </c>
      <c r="Q89" s="14" t="n">
        <v>31</v>
      </c>
      <c r="R89" s="14" t="n">
        <v>1781</v>
      </c>
      <c r="S89" s="14" t="n">
        <v>20</v>
      </c>
      <c r="T89" s="14" t="n">
        <v>113.367281985996</v>
      </c>
    </row>
    <row r="90" customFormat="false" ht="15.75" hidden="false" customHeight="false" outlineLevel="0" collapsed="false">
      <c r="A90" s="13" t="s">
        <v>1558</v>
      </c>
      <c r="B90" s="52" t="n">
        <v>0.06048</v>
      </c>
      <c r="C90" s="52" t="n">
        <v>0.00206</v>
      </c>
      <c r="D90" s="52" t="n">
        <v>1.04851</v>
      </c>
      <c r="E90" s="52" t="n">
        <v>0.05891</v>
      </c>
      <c r="F90" s="52" t="n">
        <v>0.12399</v>
      </c>
      <c r="G90" s="52" t="n">
        <v>0.00307</v>
      </c>
      <c r="H90" s="52" t="n">
        <v>0.03694</v>
      </c>
      <c r="I90" s="52" t="n">
        <v>0.00098</v>
      </c>
      <c r="J90" s="13" t="n">
        <v>621</v>
      </c>
      <c r="K90" s="13" t="n">
        <v>79</v>
      </c>
      <c r="L90" s="13" t="n">
        <v>728</v>
      </c>
      <c r="M90" s="13" t="n">
        <v>29</v>
      </c>
      <c r="N90" s="13" t="n">
        <v>753</v>
      </c>
      <c r="O90" s="13" t="n">
        <v>18</v>
      </c>
      <c r="P90" s="13" t="n">
        <v>733</v>
      </c>
      <c r="Q90" s="13" t="n">
        <v>19</v>
      </c>
      <c r="R90" s="13" t="n">
        <v>753</v>
      </c>
      <c r="S90" s="13" t="n">
        <v>18</v>
      </c>
      <c r="T90" s="13" t="n">
        <v>96.6799468791501</v>
      </c>
    </row>
    <row r="91" customFormat="false" ht="15.75" hidden="false" customHeight="false" outlineLevel="0" collapsed="false">
      <c r="A91" s="13" t="s">
        <v>1559</v>
      </c>
      <c r="B91" s="52" t="n">
        <v>0.06637</v>
      </c>
      <c r="C91" s="52" t="n">
        <v>0.00145</v>
      </c>
      <c r="D91" s="52" t="n">
        <v>1.14084</v>
      </c>
      <c r="E91" s="52" t="n">
        <v>0.0329</v>
      </c>
      <c r="F91" s="52" t="n">
        <v>0.12898</v>
      </c>
      <c r="G91" s="52" t="n">
        <v>0.00297</v>
      </c>
      <c r="H91" s="52" t="n">
        <v>0.03873</v>
      </c>
      <c r="I91" s="52" t="n">
        <v>0.00077</v>
      </c>
      <c r="J91" s="13" t="n">
        <v>818</v>
      </c>
      <c r="K91" s="13" t="n">
        <v>28</v>
      </c>
      <c r="L91" s="13" t="n">
        <v>773</v>
      </c>
      <c r="M91" s="13" t="n">
        <v>16</v>
      </c>
      <c r="N91" s="13" t="n">
        <v>782</v>
      </c>
      <c r="O91" s="13" t="n">
        <v>17</v>
      </c>
      <c r="P91" s="13" t="n">
        <v>768</v>
      </c>
      <c r="Q91" s="13" t="n">
        <v>15</v>
      </c>
      <c r="R91" s="13" t="n">
        <v>782</v>
      </c>
      <c r="S91" s="13" t="n">
        <v>17</v>
      </c>
      <c r="T91" s="13" t="n">
        <v>98.849104859335</v>
      </c>
    </row>
    <row r="92" customFormat="false" ht="15.75" hidden="false" customHeight="false" outlineLevel="0" collapsed="false">
      <c r="A92" s="13" t="s">
        <v>1560</v>
      </c>
      <c r="B92" s="52" t="n">
        <v>0.05835</v>
      </c>
      <c r="C92" s="52" t="n">
        <v>0.00146</v>
      </c>
      <c r="D92" s="52" t="n">
        <v>0.70131</v>
      </c>
      <c r="E92" s="52" t="n">
        <v>0.02354</v>
      </c>
      <c r="F92" s="52" t="n">
        <v>0.08724</v>
      </c>
      <c r="G92" s="52" t="n">
        <v>0.00204</v>
      </c>
      <c r="H92" s="52" t="n">
        <v>0.02667</v>
      </c>
      <c r="I92" s="52" t="n">
        <v>0.00057</v>
      </c>
      <c r="J92" s="13" t="n">
        <v>543</v>
      </c>
      <c r="K92" s="13" t="n">
        <v>36</v>
      </c>
      <c r="L92" s="13" t="n">
        <v>540</v>
      </c>
      <c r="M92" s="13" t="n">
        <v>14</v>
      </c>
      <c r="N92" s="13" t="n">
        <v>539</v>
      </c>
      <c r="O92" s="13" t="n">
        <v>12</v>
      </c>
      <c r="P92" s="13" t="n">
        <v>532</v>
      </c>
      <c r="Q92" s="13" t="n">
        <v>11</v>
      </c>
      <c r="R92" s="13" t="n">
        <v>539</v>
      </c>
      <c r="S92" s="13" t="n">
        <v>12</v>
      </c>
      <c r="T92" s="13" t="n">
        <v>100.185528756957</v>
      </c>
    </row>
    <row r="93" customFormat="false" ht="15.75" hidden="false" customHeight="false" outlineLevel="0" collapsed="false">
      <c r="A93" s="13" t="s">
        <v>1561</v>
      </c>
      <c r="B93" s="52" t="n">
        <v>0.0748</v>
      </c>
      <c r="C93" s="52" t="n">
        <v>0.00153</v>
      </c>
      <c r="D93" s="52" t="n">
        <v>1.80404</v>
      </c>
      <c r="E93" s="52" t="n">
        <v>0.04681</v>
      </c>
      <c r="F93" s="52" t="n">
        <v>0.17499</v>
      </c>
      <c r="G93" s="52" t="n">
        <v>0.004</v>
      </c>
      <c r="H93" s="52" t="n">
        <v>0.05297</v>
      </c>
      <c r="I93" s="52" t="n">
        <v>0.00106</v>
      </c>
      <c r="J93" s="13" t="n">
        <v>1063</v>
      </c>
      <c r="K93" s="13" t="n">
        <v>23</v>
      </c>
      <c r="L93" s="13" t="n">
        <v>1047</v>
      </c>
      <c r="M93" s="13" t="n">
        <v>17</v>
      </c>
      <c r="N93" s="13" t="n">
        <v>1040</v>
      </c>
      <c r="O93" s="13" t="n">
        <v>22</v>
      </c>
      <c r="P93" s="13" t="n">
        <v>1043</v>
      </c>
      <c r="Q93" s="13" t="n">
        <v>20</v>
      </c>
      <c r="R93" s="13" t="n">
        <v>1063</v>
      </c>
      <c r="S93" s="13" t="n">
        <v>23</v>
      </c>
      <c r="T93" s="13" t="n">
        <v>102.211538461538</v>
      </c>
    </row>
    <row r="94" customFormat="false" ht="15.75" hidden="false" customHeight="false" outlineLevel="0" collapsed="false">
      <c r="A94" s="13" t="s">
        <v>1562</v>
      </c>
      <c r="B94" s="52" t="n">
        <v>0.07047</v>
      </c>
      <c r="C94" s="52" t="n">
        <v>0.0015</v>
      </c>
      <c r="D94" s="52" t="n">
        <v>1.53156</v>
      </c>
      <c r="E94" s="52" t="n">
        <v>0.04351</v>
      </c>
      <c r="F94" s="52" t="n">
        <v>0.15629</v>
      </c>
      <c r="G94" s="52" t="n">
        <v>0.00359</v>
      </c>
      <c r="H94" s="52" t="n">
        <v>0.04595</v>
      </c>
      <c r="I94" s="52" t="n">
        <v>0.00096</v>
      </c>
      <c r="J94" s="13" t="n">
        <v>942</v>
      </c>
      <c r="K94" s="13" t="n">
        <v>27</v>
      </c>
      <c r="L94" s="13" t="n">
        <v>943</v>
      </c>
      <c r="M94" s="13" t="n">
        <v>17</v>
      </c>
      <c r="N94" s="13" t="n">
        <v>936</v>
      </c>
      <c r="O94" s="13" t="n">
        <v>20</v>
      </c>
      <c r="P94" s="13" t="n">
        <v>908</v>
      </c>
      <c r="Q94" s="13" t="n">
        <v>19</v>
      </c>
      <c r="R94" s="13" t="n">
        <v>936</v>
      </c>
      <c r="S94" s="13" t="n">
        <v>20</v>
      </c>
      <c r="T94" s="13" t="n">
        <v>100.747863247863</v>
      </c>
    </row>
    <row r="95" customFormat="false" ht="15.75" hidden="false" customHeight="false" outlineLevel="0" collapsed="false">
      <c r="A95" s="13" t="s">
        <v>1563</v>
      </c>
      <c r="B95" s="52" t="n">
        <v>0.06656</v>
      </c>
      <c r="C95" s="52" t="n">
        <v>0.00164</v>
      </c>
      <c r="D95" s="52" t="n">
        <v>1.13448</v>
      </c>
      <c r="E95" s="52" t="n">
        <v>0.04112</v>
      </c>
      <c r="F95" s="52" t="n">
        <v>0.1216</v>
      </c>
      <c r="G95" s="52" t="n">
        <v>0.00285</v>
      </c>
      <c r="H95" s="52" t="n">
        <v>0.03672</v>
      </c>
      <c r="I95" s="52" t="n">
        <v>0.00077</v>
      </c>
      <c r="J95" s="13" t="n">
        <v>824</v>
      </c>
      <c r="K95" s="13" t="n">
        <v>39</v>
      </c>
      <c r="L95" s="13" t="n">
        <v>770</v>
      </c>
      <c r="M95" s="13" t="n">
        <v>20</v>
      </c>
      <c r="N95" s="13" t="n">
        <v>740</v>
      </c>
      <c r="O95" s="13" t="n">
        <v>16</v>
      </c>
      <c r="P95" s="13" t="n">
        <v>729</v>
      </c>
      <c r="Q95" s="13" t="n">
        <v>15</v>
      </c>
      <c r="R95" s="13" t="n">
        <v>740</v>
      </c>
      <c r="S95" s="13" t="n">
        <v>16</v>
      </c>
      <c r="T95" s="13" t="n">
        <v>104.054054054054</v>
      </c>
    </row>
    <row r="96" customFormat="false" ht="15.75" hidden="false" customHeight="false" outlineLevel="0" collapsed="false">
      <c r="A96" s="13" t="s">
        <v>1564</v>
      </c>
      <c r="B96" s="52" t="n">
        <v>0.06598</v>
      </c>
      <c r="C96" s="52" t="n">
        <v>0.0014</v>
      </c>
      <c r="D96" s="52" t="n">
        <v>1.16899</v>
      </c>
      <c r="E96" s="52" t="n">
        <v>0.03171</v>
      </c>
      <c r="F96" s="52" t="n">
        <v>0.12694</v>
      </c>
      <c r="G96" s="52" t="n">
        <v>0.00291</v>
      </c>
      <c r="H96" s="52" t="n">
        <v>0.03858</v>
      </c>
      <c r="I96" s="52" t="n">
        <v>0.00079</v>
      </c>
      <c r="J96" s="13" t="n">
        <v>806</v>
      </c>
      <c r="K96" s="13" t="n">
        <v>26</v>
      </c>
      <c r="L96" s="13" t="n">
        <v>786</v>
      </c>
      <c r="M96" s="13" t="n">
        <v>15</v>
      </c>
      <c r="N96" s="13" t="n">
        <v>770</v>
      </c>
      <c r="O96" s="13" t="n">
        <v>17</v>
      </c>
      <c r="P96" s="13" t="n">
        <v>765</v>
      </c>
      <c r="Q96" s="13" t="n">
        <v>15</v>
      </c>
      <c r="R96" s="13" t="n">
        <v>770</v>
      </c>
      <c r="S96" s="13" t="n">
        <v>17</v>
      </c>
      <c r="T96" s="13" t="n">
        <v>102.077922077922</v>
      </c>
    </row>
    <row r="97" customFormat="false" ht="15.75" hidden="false" customHeight="false" outlineLevel="0" collapsed="false">
      <c r="A97" s="13" t="s">
        <v>1565</v>
      </c>
      <c r="B97" s="52" t="n">
        <v>0.05118</v>
      </c>
      <c r="C97" s="52" t="n">
        <v>0.00128</v>
      </c>
      <c r="D97" s="52" t="n">
        <v>0.27799</v>
      </c>
      <c r="E97" s="52" t="n">
        <v>0.00816</v>
      </c>
      <c r="F97" s="52" t="n">
        <v>0.03951</v>
      </c>
      <c r="G97" s="52" t="n">
        <v>0.00092</v>
      </c>
      <c r="H97" s="52" t="n">
        <v>0.01227</v>
      </c>
      <c r="I97" s="52" t="n">
        <v>0.00027</v>
      </c>
      <c r="J97" s="13" t="n">
        <v>249</v>
      </c>
      <c r="K97" s="13" t="n">
        <v>31</v>
      </c>
      <c r="L97" s="13" t="n">
        <v>249</v>
      </c>
      <c r="M97" s="13" t="n">
        <v>6</v>
      </c>
      <c r="N97" s="13" t="n">
        <v>250</v>
      </c>
      <c r="O97" s="13" t="n">
        <v>6</v>
      </c>
      <c r="P97" s="13" t="n">
        <v>246</v>
      </c>
      <c r="Q97" s="13" t="n">
        <v>5</v>
      </c>
      <c r="R97" s="13" t="n">
        <v>250</v>
      </c>
      <c r="S97" s="13" t="n">
        <v>6</v>
      </c>
      <c r="T97" s="13" t="n">
        <v>99.6</v>
      </c>
    </row>
    <row r="98" customFormat="false" ht="15.75" hidden="false" customHeight="false" outlineLevel="0" collapsed="false">
      <c r="A98" s="13" t="s">
        <v>1566</v>
      </c>
      <c r="B98" s="52" t="n">
        <v>0.06396</v>
      </c>
      <c r="C98" s="52" t="n">
        <v>0.00132</v>
      </c>
      <c r="D98" s="52" t="n">
        <v>1.08468</v>
      </c>
      <c r="E98" s="52" t="n">
        <v>0.02733</v>
      </c>
      <c r="F98" s="52" t="n">
        <v>0.12479</v>
      </c>
      <c r="G98" s="52" t="n">
        <v>0.00285</v>
      </c>
      <c r="H98" s="52" t="n">
        <v>0.03802</v>
      </c>
      <c r="I98" s="52" t="n">
        <v>0.00074</v>
      </c>
      <c r="J98" s="13" t="n">
        <v>740</v>
      </c>
      <c r="K98" s="13" t="n">
        <v>24</v>
      </c>
      <c r="L98" s="13" t="n">
        <v>746</v>
      </c>
      <c r="M98" s="13" t="n">
        <v>13</v>
      </c>
      <c r="N98" s="13" t="n">
        <v>758</v>
      </c>
      <c r="O98" s="13" t="n">
        <v>16</v>
      </c>
      <c r="P98" s="13" t="n">
        <v>754</v>
      </c>
      <c r="Q98" s="13" t="n">
        <v>14</v>
      </c>
      <c r="R98" s="13" t="n">
        <v>758</v>
      </c>
      <c r="S98" s="13" t="n">
        <v>16</v>
      </c>
      <c r="T98" s="13" t="n">
        <v>98.4168865435356</v>
      </c>
    </row>
    <row r="99" customFormat="false" ht="15.75" hidden="false" customHeight="false" outlineLevel="0" collapsed="false">
      <c r="A99" s="13" t="s">
        <v>1567</v>
      </c>
      <c r="B99" s="52" t="n">
        <v>0.07913</v>
      </c>
      <c r="C99" s="52" t="n">
        <v>0.00171</v>
      </c>
      <c r="D99" s="52" t="n">
        <v>2.12527</v>
      </c>
      <c r="E99" s="52" t="n">
        <v>0.067</v>
      </c>
      <c r="F99" s="52" t="n">
        <v>0.19861</v>
      </c>
      <c r="G99" s="52" t="n">
        <v>0.00458</v>
      </c>
      <c r="H99" s="52" t="n">
        <v>0.0586</v>
      </c>
      <c r="I99" s="52" t="n">
        <v>0.0013</v>
      </c>
      <c r="J99" s="13" t="n">
        <v>1175</v>
      </c>
      <c r="K99" s="13" t="n">
        <v>30</v>
      </c>
      <c r="L99" s="13" t="n">
        <v>1157</v>
      </c>
      <c r="M99" s="13" t="n">
        <v>22</v>
      </c>
      <c r="N99" s="13" t="n">
        <v>1168</v>
      </c>
      <c r="O99" s="13" t="n">
        <v>25</v>
      </c>
      <c r="P99" s="13" t="n">
        <v>1151</v>
      </c>
      <c r="Q99" s="13" t="n">
        <v>25</v>
      </c>
      <c r="R99" s="13" t="n">
        <v>1175</v>
      </c>
      <c r="S99" s="13" t="n">
        <v>30</v>
      </c>
      <c r="T99" s="13" t="n">
        <v>100.599315068493</v>
      </c>
    </row>
    <row r="100" customFormat="false" ht="15.75" hidden="false" customHeight="false" outlineLevel="0" collapsed="false">
      <c r="A100" s="13" t="s">
        <v>1568</v>
      </c>
      <c r="B100" s="52" t="n">
        <v>0.05835</v>
      </c>
      <c r="C100" s="52" t="n">
        <v>0.00144</v>
      </c>
      <c r="D100" s="52" t="n">
        <v>0.66244</v>
      </c>
      <c r="E100" s="52" t="n">
        <v>0.02153</v>
      </c>
      <c r="F100" s="52" t="n">
        <v>0.08329</v>
      </c>
      <c r="G100" s="52" t="n">
        <v>0.00194</v>
      </c>
      <c r="H100" s="52" t="n">
        <v>0.02529</v>
      </c>
      <c r="I100" s="52" t="n">
        <v>0.00059</v>
      </c>
      <c r="J100" s="13" t="n">
        <v>543</v>
      </c>
      <c r="K100" s="13" t="n">
        <v>34</v>
      </c>
      <c r="L100" s="13" t="n">
        <v>516</v>
      </c>
      <c r="M100" s="13" t="n">
        <v>13</v>
      </c>
      <c r="N100" s="13" t="n">
        <v>516</v>
      </c>
      <c r="O100" s="13" t="n">
        <v>12</v>
      </c>
      <c r="P100" s="13" t="n">
        <v>505</v>
      </c>
      <c r="Q100" s="13" t="n">
        <v>12</v>
      </c>
      <c r="R100" s="13" t="n">
        <v>516</v>
      </c>
      <c r="S100" s="13" t="n">
        <v>12</v>
      </c>
      <c r="T100" s="13" t="n">
        <v>100</v>
      </c>
    </row>
    <row r="101" customFormat="false" ht="15.75" hidden="false" customHeight="false" outlineLevel="0" collapsed="false">
      <c r="A101" s="13" t="s">
        <v>1569</v>
      </c>
      <c r="B101" s="52" t="n">
        <v>0.06674</v>
      </c>
      <c r="C101" s="52" t="n">
        <v>0.00154</v>
      </c>
      <c r="D101" s="52" t="n">
        <v>1.22749</v>
      </c>
      <c r="E101" s="52" t="n">
        <v>0.03991</v>
      </c>
      <c r="F101" s="52" t="n">
        <v>0.13552</v>
      </c>
      <c r="G101" s="52" t="n">
        <v>0.00314</v>
      </c>
      <c r="H101" s="52" t="n">
        <v>0.04108</v>
      </c>
      <c r="I101" s="52" t="n">
        <v>0.00085</v>
      </c>
      <c r="J101" s="13" t="n">
        <v>830</v>
      </c>
      <c r="K101" s="13" t="n">
        <v>33</v>
      </c>
      <c r="L101" s="13" t="n">
        <v>813</v>
      </c>
      <c r="M101" s="13" t="n">
        <v>18</v>
      </c>
      <c r="N101" s="13" t="n">
        <v>819</v>
      </c>
      <c r="O101" s="13" t="n">
        <v>18</v>
      </c>
      <c r="P101" s="13" t="n">
        <v>814</v>
      </c>
      <c r="Q101" s="13" t="n">
        <v>17</v>
      </c>
      <c r="R101" s="13" t="n">
        <v>819</v>
      </c>
      <c r="S101" s="13" t="n">
        <v>18</v>
      </c>
      <c r="T101" s="13" t="n">
        <v>99.2673992673993</v>
      </c>
    </row>
    <row r="102" customFormat="false" ht="15.75" hidden="false" customHeight="false" outlineLevel="0" collapsed="false">
      <c r="A102" s="13" t="s">
        <v>1570</v>
      </c>
      <c r="B102" s="52" t="n">
        <v>0.05891</v>
      </c>
      <c r="C102" s="52" t="n">
        <v>0.00127</v>
      </c>
      <c r="D102" s="52" t="n">
        <v>0.71095</v>
      </c>
      <c r="E102" s="52" t="n">
        <v>0.01884</v>
      </c>
      <c r="F102" s="52" t="n">
        <v>0.08759</v>
      </c>
      <c r="G102" s="52" t="n">
        <v>0.00201</v>
      </c>
      <c r="H102" s="52" t="n">
        <v>0.02731</v>
      </c>
      <c r="I102" s="52" t="n">
        <v>0.00059</v>
      </c>
      <c r="J102" s="13" t="n">
        <v>564</v>
      </c>
      <c r="K102" s="13" t="n">
        <v>26</v>
      </c>
      <c r="L102" s="13" t="n">
        <v>545</v>
      </c>
      <c r="M102" s="13" t="n">
        <v>11</v>
      </c>
      <c r="N102" s="13" t="n">
        <v>541</v>
      </c>
      <c r="O102" s="13" t="n">
        <v>12</v>
      </c>
      <c r="P102" s="13" t="n">
        <v>545</v>
      </c>
      <c r="Q102" s="13" t="n">
        <v>12</v>
      </c>
      <c r="R102" s="13" t="n">
        <v>541</v>
      </c>
      <c r="S102" s="13" t="n">
        <v>12</v>
      </c>
      <c r="T102" s="13" t="n">
        <v>100.739371534196</v>
      </c>
    </row>
    <row r="103" customFormat="false" ht="15.75" hidden="false" customHeight="false" outlineLevel="0" collapsed="false">
      <c r="A103" s="13" t="s">
        <v>1571</v>
      </c>
      <c r="B103" s="52" t="n">
        <v>0.06361</v>
      </c>
      <c r="C103" s="52" t="n">
        <v>0.00165</v>
      </c>
      <c r="D103" s="52" t="n">
        <v>1.0168</v>
      </c>
      <c r="E103" s="52" t="n">
        <v>0.03891</v>
      </c>
      <c r="F103" s="52" t="n">
        <v>0.12562</v>
      </c>
      <c r="G103" s="52" t="n">
        <v>0.00296</v>
      </c>
      <c r="H103" s="52" t="n">
        <v>0.03939</v>
      </c>
      <c r="I103" s="52" t="n">
        <v>0.0009</v>
      </c>
      <c r="J103" s="13" t="n">
        <v>729</v>
      </c>
      <c r="K103" s="13" t="n">
        <v>43</v>
      </c>
      <c r="L103" s="13" t="n">
        <v>712</v>
      </c>
      <c r="M103" s="13" t="n">
        <v>20</v>
      </c>
      <c r="N103" s="13" t="n">
        <v>763</v>
      </c>
      <c r="O103" s="13" t="n">
        <v>17</v>
      </c>
      <c r="P103" s="13" t="n">
        <v>781</v>
      </c>
      <c r="Q103" s="13" t="n">
        <v>18</v>
      </c>
      <c r="R103" s="13" t="n">
        <v>763</v>
      </c>
      <c r="S103" s="13" t="n">
        <v>17</v>
      </c>
      <c r="T103" s="13" t="n">
        <v>93.3158584534731</v>
      </c>
    </row>
    <row r="104" customFormat="false" ht="15.75" hidden="false" customHeight="false" outlineLevel="0" collapsed="false">
      <c r="A104" s="13" t="s">
        <v>1572</v>
      </c>
      <c r="B104" s="52" t="n">
        <v>0.0546</v>
      </c>
      <c r="C104" s="52" t="n">
        <v>0.00125</v>
      </c>
      <c r="D104" s="52" t="n">
        <v>0.29437</v>
      </c>
      <c r="E104" s="52" t="n">
        <v>0.00785</v>
      </c>
      <c r="F104" s="52" t="n">
        <v>0.0386</v>
      </c>
      <c r="G104" s="52" t="n">
        <v>0.00089</v>
      </c>
      <c r="H104" s="52" t="n">
        <v>0.01227</v>
      </c>
      <c r="I104" s="52" t="n">
        <v>0.00026</v>
      </c>
      <c r="J104" s="13" t="n">
        <v>396</v>
      </c>
      <c r="K104" s="13" t="n">
        <v>27</v>
      </c>
      <c r="L104" s="13" t="n">
        <v>262</v>
      </c>
      <c r="M104" s="13" t="n">
        <v>6</v>
      </c>
      <c r="N104" s="13" t="n">
        <v>244</v>
      </c>
      <c r="O104" s="13" t="n">
        <v>6</v>
      </c>
      <c r="P104" s="13" t="n">
        <v>246</v>
      </c>
      <c r="Q104" s="13" t="n">
        <v>5</v>
      </c>
      <c r="R104" s="13" t="n">
        <v>244</v>
      </c>
      <c r="S104" s="13" t="n">
        <v>6</v>
      </c>
      <c r="T104" s="13" t="n">
        <v>107.377049180328</v>
      </c>
    </row>
    <row r="105" customFormat="false" ht="15.75" hidden="false" customHeight="false" outlineLevel="0" collapsed="false">
      <c r="A105" s="13" t="s">
        <v>1573</v>
      </c>
      <c r="B105" s="52" t="n">
        <v>0.05798</v>
      </c>
      <c r="C105" s="52" t="n">
        <v>0.00155</v>
      </c>
      <c r="D105" s="52" t="n">
        <v>0.64378</v>
      </c>
      <c r="E105" s="52" t="n">
        <v>0.02331</v>
      </c>
      <c r="F105" s="52" t="n">
        <v>0.08343</v>
      </c>
      <c r="G105" s="52" t="n">
        <v>0.00197</v>
      </c>
      <c r="H105" s="52" t="n">
        <v>0.0255</v>
      </c>
      <c r="I105" s="52" t="n">
        <v>0.00065</v>
      </c>
      <c r="J105" s="13" t="n">
        <v>529</v>
      </c>
      <c r="K105" s="13" t="n">
        <v>41</v>
      </c>
      <c r="L105" s="13" t="n">
        <v>505</v>
      </c>
      <c r="M105" s="13" t="n">
        <v>14</v>
      </c>
      <c r="N105" s="13" t="n">
        <v>517</v>
      </c>
      <c r="O105" s="13" t="n">
        <v>12</v>
      </c>
      <c r="P105" s="13" t="n">
        <v>509</v>
      </c>
      <c r="Q105" s="13" t="n">
        <v>13</v>
      </c>
      <c r="R105" s="13" t="n">
        <v>517</v>
      </c>
      <c r="S105" s="13" t="n">
        <v>12</v>
      </c>
      <c r="T105" s="13" t="n">
        <v>97.678916827853</v>
      </c>
    </row>
    <row r="106" customFormat="false" ht="15.75" hidden="false" customHeight="false" outlineLevel="0" collapsed="false">
      <c r="A106" s="13" t="s">
        <v>1574</v>
      </c>
      <c r="B106" s="52" t="n">
        <v>0.05445</v>
      </c>
      <c r="C106" s="52" t="n">
        <v>0.00203</v>
      </c>
      <c r="D106" s="52" t="n">
        <v>0.29609</v>
      </c>
      <c r="E106" s="52" t="n">
        <v>0.01363</v>
      </c>
      <c r="F106" s="52" t="n">
        <v>0.03924</v>
      </c>
      <c r="G106" s="52" t="n">
        <v>0.00098</v>
      </c>
      <c r="H106" s="52" t="n">
        <v>0.01232</v>
      </c>
      <c r="I106" s="52" t="n">
        <v>0.00025</v>
      </c>
      <c r="J106" s="13" t="n">
        <v>390</v>
      </c>
      <c r="K106" s="13" t="n">
        <v>60</v>
      </c>
      <c r="L106" s="13" t="n">
        <v>263</v>
      </c>
      <c r="M106" s="13" t="n">
        <v>11</v>
      </c>
      <c r="N106" s="13" t="n">
        <v>248</v>
      </c>
      <c r="O106" s="13" t="n">
        <v>6</v>
      </c>
      <c r="P106" s="13" t="n">
        <v>247</v>
      </c>
      <c r="Q106" s="13" t="n">
        <v>5</v>
      </c>
      <c r="R106" s="13" t="n">
        <v>248</v>
      </c>
      <c r="S106" s="13" t="n">
        <v>6</v>
      </c>
      <c r="T106" s="13" t="n">
        <v>106.048387096774</v>
      </c>
    </row>
    <row r="107" customFormat="false" ht="15.75" hidden="false" customHeight="false" outlineLevel="0" collapsed="false">
      <c r="A107" s="13" t="s">
        <v>1575</v>
      </c>
      <c r="B107" s="52" t="n">
        <v>0.05982</v>
      </c>
      <c r="C107" s="52" t="n">
        <v>0.00158</v>
      </c>
      <c r="D107" s="52" t="n">
        <v>0.77664</v>
      </c>
      <c r="E107" s="52" t="n">
        <v>0.02868</v>
      </c>
      <c r="F107" s="52" t="n">
        <v>0.09708</v>
      </c>
      <c r="G107" s="52" t="n">
        <v>0.00229</v>
      </c>
      <c r="H107" s="52" t="n">
        <v>0.03001</v>
      </c>
      <c r="I107" s="52" t="n">
        <v>0.00066</v>
      </c>
      <c r="J107" s="13" t="n">
        <v>597</v>
      </c>
      <c r="K107" s="13" t="n">
        <v>42</v>
      </c>
      <c r="L107" s="13" t="n">
        <v>584</v>
      </c>
      <c r="M107" s="13" t="n">
        <v>16</v>
      </c>
      <c r="N107" s="13" t="n">
        <v>597</v>
      </c>
      <c r="O107" s="13" t="n">
        <v>13</v>
      </c>
      <c r="P107" s="13" t="n">
        <v>598</v>
      </c>
      <c r="Q107" s="13" t="n">
        <v>13</v>
      </c>
      <c r="R107" s="13" t="n">
        <v>597</v>
      </c>
      <c r="S107" s="13" t="n">
        <v>13</v>
      </c>
      <c r="T107" s="13" t="n">
        <v>97.822445561139</v>
      </c>
    </row>
    <row r="108" customFormat="false" ht="15.75" hidden="false" customHeight="false" outlineLevel="0" collapsed="false">
      <c r="A108" s="13" t="s">
        <v>1576</v>
      </c>
      <c r="B108" s="52" t="n">
        <v>0.09868</v>
      </c>
      <c r="C108" s="52" t="n">
        <v>0.00199</v>
      </c>
      <c r="D108" s="52" t="n">
        <v>3.75183</v>
      </c>
      <c r="E108" s="52" t="n">
        <v>0.10303</v>
      </c>
      <c r="F108" s="52" t="n">
        <v>0.27825</v>
      </c>
      <c r="G108" s="52" t="n">
        <v>0.00637</v>
      </c>
      <c r="H108" s="52" t="n">
        <v>0.08165</v>
      </c>
      <c r="I108" s="52" t="n">
        <v>0.00163</v>
      </c>
      <c r="J108" s="13" t="n">
        <v>1599</v>
      </c>
      <c r="K108" s="13" t="n">
        <v>23</v>
      </c>
      <c r="L108" s="13" t="n">
        <v>1583</v>
      </c>
      <c r="M108" s="13" t="n">
        <v>22</v>
      </c>
      <c r="N108" s="13" t="n">
        <v>1583</v>
      </c>
      <c r="O108" s="13" t="n">
        <v>32</v>
      </c>
      <c r="P108" s="13" t="n">
        <v>1586</v>
      </c>
      <c r="Q108" s="13" t="n">
        <v>30</v>
      </c>
      <c r="R108" s="13" t="n">
        <v>1599</v>
      </c>
      <c r="S108" s="13" t="n">
        <v>23</v>
      </c>
      <c r="T108" s="13" t="n">
        <v>101.010739102969</v>
      </c>
    </row>
    <row r="109" customFormat="false" ht="15.75" hidden="false" customHeight="false" outlineLevel="0" collapsed="false">
      <c r="A109" s="13" t="s">
        <v>1577</v>
      </c>
      <c r="B109" s="52" t="n">
        <v>0.11051</v>
      </c>
      <c r="C109" s="52" t="n">
        <v>0.00218</v>
      </c>
      <c r="D109" s="52" t="n">
        <v>4.7012</v>
      </c>
      <c r="E109" s="52" t="n">
        <v>0.11496</v>
      </c>
      <c r="F109" s="52" t="n">
        <v>0.30861</v>
      </c>
      <c r="G109" s="52" t="n">
        <v>0.00703</v>
      </c>
      <c r="H109" s="52" t="n">
        <v>0.09161</v>
      </c>
      <c r="I109" s="52" t="n">
        <v>0.00218</v>
      </c>
      <c r="J109" s="13" t="n">
        <v>1808</v>
      </c>
      <c r="K109" s="13" t="n">
        <v>20</v>
      </c>
      <c r="L109" s="13" t="n">
        <v>1767</v>
      </c>
      <c r="M109" s="13" t="n">
        <v>20</v>
      </c>
      <c r="N109" s="13" t="n">
        <v>1734</v>
      </c>
      <c r="O109" s="13" t="n">
        <v>35</v>
      </c>
      <c r="P109" s="13" t="n">
        <v>1772</v>
      </c>
      <c r="Q109" s="13" t="n">
        <v>40</v>
      </c>
      <c r="R109" s="13" t="n">
        <v>1808</v>
      </c>
      <c r="S109" s="13" t="n">
        <v>20</v>
      </c>
      <c r="T109" s="13" t="n">
        <v>104.267589388697</v>
      </c>
    </row>
    <row r="110" customFormat="false" ht="15.75" hidden="false" customHeight="false" outlineLevel="0" collapsed="false">
      <c r="A110" s="13" t="s">
        <v>1578</v>
      </c>
      <c r="B110" s="52" t="n">
        <v>0.06474</v>
      </c>
      <c r="C110" s="52" t="n">
        <v>0.00142</v>
      </c>
      <c r="D110" s="52" t="n">
        <v>1.14603</v>
      </c>
      <c r="E110" s="52" t="n">
        <v>0.03361</v>
      </c>
      <c r="F110" s="52" t="n">
        <v>0.12683</v>
      </c>
      <c r="G110" s="52" t="n">
        <v>0.00292</v>
      </c>
      <c r="H110" s="52" t="n">
        <v>0.03788</v>
      </c>
      <c r="I110" s="52" t="n">
        <v>0.00077</v>
      </c>
      <c r="J110" s="13" t="n">
        <v>766</v>
      </c>
      <c r="K110" s="13" t="n">
        <v>28</v>
      </c>
      <c r="L110" s="13" t="n">
        <v>775</v>
      </c>
      <c r="M110" s="13" t="n">
        <v>16</v>
      </c>
      <c r="N110" s="13" t="n">
        <v>770</v>
      </c>
      <c r="O110" s="13" t="n">
        <v>17</v>
      </c>
      <c r="P110" s="13" t="n">
        <v>751</v>
      </c>
      <c r="Q110" s="13" t="n">
        <v>15</v>
      </c>
      <c r="R110" s="13" t="n">
        <v>770</v>
      </c>
      <c r="S110" s="13" t="n">
        <v>17</v>
      </c>
      <c r="T110" s="13" t="n">
        <v>100.649350649351</v>
      </c>
    </row>
    <row r="111" customFormat="false" ht="15.75" hidden="false" customHeight="false" outlineLevel="0" collapsed="false">
      <c r="A111" s="13" t="s">
        <v>1579</v>
      </c>
      <c r="B111" s="52" t="n">
        <v>0.07129</v>
      </c>
      <c r="C111" s="52" t="n">
        <v>0.00149</v>
      </c>
      <c r="D111" s="52" t="n">
        <v>1.51724</v>
      </c>
      <c r="E111" s="52" t="n">
        <v>0.04078</v>
      </c>
      <c r="F111" s="52" t="n">
        <v>0.15931</v>
      </c>
      <c r="G111" s="52" t="n">
        <v>0.00365</v>
      </c>
      <c r="H111" s="52" t="n">
        <v>0.04823</v>
      </c>
      <c r="I111" s="52" t="n">
        <v>0.00097</v>
      </c>
      <c r="J111" s="13" t="n">
        <v>966</v>
      </c>
      <c r="K111" s="13" t="n">
        <v>25</v>
      </c>
      <c r="L111" s="13" t="n">
        <v>937</v>
      </c>
      <c r="M111" s="13" t="n">
        <v>16</v>
      </c>
      <c r="N111" s="13" t="n">
        <v>953</v>
      </c>
      <c r="O111" s="13" t="n">
        <v>20</v>
      </c>
      <c r="P111" s="13" t="n">
        <v>952</v>
      </c>
      <c r="Q111" s="13" t="n">
        <v>19</v>
      </c>
      <c r="R111" s="13" t="n">
        <v>953</v>
      </c>
      <c r="S111" s="13" t="n">
        <v>20</v>
      </c>
      <c r="T111" s="13" t="n">
        <v>98.3210912906611</v>
      </c>
    </row>
    <row r="112" customFormat="false" ht="15.75" hidden="false" customHeight="false" outlineLevel="0" collapsed="false">
      <c r="A112" s="13" t="s">
        <v>1580</v>
      </c>
      <c r="B112" s="52" t="n">
        <v>0.06573</v>
      </c>
      <c r="C112" s="52" t="n">
        <v>0.00143</v>
      </c>
      <c r="D112" s="52" t="n">
        <v>1.1534</v>
      </c>
      <c r="E112" s="52" t="n">
        <v>0.03296</v>
      </c>
      <c r="F112" s="52" t="n">
        <v>0.12761</v>
      </c>
      <c r="G112" s="52" t="n">
        <v>0.00294</v>
      </c>
      <c r="H112" s="52" t="n">
        <v>0.03661</v>
      </c>
      <c r="I112" s="52" t="n">
        <v>0.00076</v>
      </c>
      <c r="J112" s="13" t="n">
        <v>798</v>
      </c>
      <c r="K112" s="13" t="n">
        <v>27</v>
      </c>
      <c r="L112" s="13" t="n">
        <v>779</v>
      </c>
      <c r="M112" s="13" t="n">
        <v>16</v>
      </c>
      <c r="N112" s="13" t="n">
        <v>774</v>
      </c>
      <c r="O112" s="13" t="n">
        <v>17</v>
      </c>
      <c r="P112" s="13" t="n">
        <v>727</v>
      </c>
      <c r="Q112" s="13" t="n">
        <v>15</v>
      </c>
      <c r="R112" s="13" t="n">
        <v>774</v>
      </c>
      <c r="S112" s="13" t="n">
        <v>17</v>
      </c>
      <c r="T112" s="13" t="n">
        <v>100.645994832041</v>
      </c>
    </row>
    <row r="113" customFormat="false" ht="15.75" hidden="false" customHeight="false" outlineLevel="0" collapsed="false">
      <c r="A113" s="13" t="s">
        <v>1581</v>
      </c>
      <c r="B113" s="52" t="n">
        <v>0.05208</v>
      </c>
      <c r="C113" s="52" t="n">
        <v>0.00146</v>
      </c>
      <c r="D113" s="52" t="n">
        <v>0.29866</v>
      </c>
      <c r="E113" s="52" t="n">
        <v>0.01007</v>
      </c>
      <c r="F113" s="52" t="n">
        <v>0.04052</v>
      </c>
      <c r="G113" s="52" t="n">
        <v>0.00096</v>
      </c>
      <c r="H113" s="52" t="n">
        <v>0.01255</v>
      </c>
      <c r="I113" s="52" t="n">
        <v>0.00032</v>
      </c>
      <c r="J113" s="13" t="n">
        <v>289</v>
      </c>
      <c r="K113" s="13" t="n">
        <v>38</v>
      </c>
      <c r="L113" s="13" t="n">
        <v>265</v>
      </c>
      <c r="M113" s="13" t="n">
        <v>8</v>
      </c>
      <c r="N113" s="13" t="n">
        <v>256</v>
      </c>
      <c r="O113" s="13" t="n">
        <v>6</v>
      </c>
      <c r="P113" s="13" t="n">
        <v>252</v>
      </c>
      <c r="Q113" s="13" t="n">
        <v>6</v>
      </c>
      <c r="R113" s="13" t="n">
        <v>256</v>
      </c>
      <c r="S113" s="13" t="n">
        <v>6</v>
      </c>
      <c r="T113" s="13" t="n">
        <v>103.515625</v>
      </c>
    </row>
    <row r="114" customFormat="false" ht="15.75" hidden="false" customHeight="false" outlineLevel="0" collapsed="false">
      <c r="A114" s="13" t="s">
        <v>1582</v>
      </c>
      <c r="B114" s="52" t="n">
        <v>0.05301</v>
      </c>
      <c r="C114" s="52" t="n">
        <v>0.00169</v>
      </c>
      <c r="D114" s="52" t="n">
        <v>0.27601</v>
      </c>
      <c r="E114" s="52" t="n">
        <v>0.01062</v>
      </c>
      <c r="F114" s="52" t="n">
        <v>0.03918</v>
      </c>
      <c r="G114" s="52" t="n">
        <v>0.00095</v>
      </c>
      <c r="H114" s="52" t="n">
        <v>0.01273</v>
      </c>
      <c r="I114" s="52" t="n">
        <v>0.00035</v>
      </c>
      <c r="J114" s="13" t="n">
        <v>329</v>
      </c>
      <c r="K114" s="13" t="n">
        <v>46</v>
      </c>
      <c r="L114" s="13" t="n">
        <v>247</v>
      </c>
      <c r="M114" s="13" t="n">
        <v>8</v>
      </c>
      <c r="N114" s="13" t="n">
        <v>248</v>
      </c>
      <c r="O114" s="13" t="n">
        <v>6</v>
      </c>
      <c r="P114" s="13" t="n">
        <v>256</v>
      </c>
      <c r="Q114" s="13" t="n">
        <v>7</v>
      </c>
      <c r="R114" s="13" t="n">
        <v>248</v>
      </c>
      <c r="S114" s="13" t="n">
        <v>6</v>
      </c>
      <c r="T114" s="13" t="n">
        <v>99.5967741935484</v>
      </c>
    </row>
    <row r="115" customFormat="false" ht="15.75" hidden="false" customHeight="false" outlineLevel="0" collapsed="false">
      <c r="A115" s="13" t="s">
        <v>1583</v>
      </c>
      <c r="B115" s="52" t="n">
        <v>0.13222</v>
      </c>
      <c r="C115" s="52" t="n">
        <v>0.00272</v>
      </c>
      <c r="D115" s="52" t="n">
        <v>7.45208</v>
      </c>
      <c r="E115" s="52" t="n">
        <v>0.26691</v>
      </c>
      <c r="F115" s="52" t="n">
        <v>0.39686</v>
      </c>
      <c r="G115" s="52" t="n">
        <v>0.00916</v>
      </c>
      <c r="H115" s="52" t="n">
        <v>0.11679</v>
      </c>
      <c r="I115" s="52" t="n">
        <v>0.00245</v>
      </c>
      <c r="J115" s="13" t="n">
        <v>2128</v>
      </c>
      <c r="K115" s="13" t="n">
        <v>32</v>
      </c>
      <c r="L115" s="13" t="n">
        <v>2167</v>
      </c>
      <c r="M115" s="13" t="n">
        <v>32</v>
      </c>
      <c r="N115" s="13" t="n">
        <v>2155</v>
      </c>
      <c r="O115" s="13" t="n">
        <v>42</v>
      </c>
      <c r="P115" s="13" t="n">
        <v>2233</v>
      </c>
      <c r="Q115" s="13" t="n">
        <v>44</v>
      </c>
      <c r="R115" s="13" t="n">
        <v>2128</v>
      </c>
      <c r="S115" s="13" t="n">
        <v>32</v>
      </c>
      <c r="T115" s="13" t="n">
        <v>98.7470997679814</v>
      </c>
    </row>
    <row r="116" customFormat="false" ht="15.75" hidden="false" customHeight="false" outlineLevel="0" collapsed="false">
      <c r="A116" s="13" t="s">
        <v>1584</v>
      </c>
      <c r="B116" s="52" t="n">
        <v>0.05764</v>
      </c>
      <c r="C116" s="52" t="n">
        <v>0.00131</v>
      </c>
      <c r="D116" s="52" t="n">
        <v>0.65186</v>
      </c>
      <c r="E116" s="52" t="n">
        <v>0.01855</v>
      </c>
      <c r="F116" s="52" t="n">
        <v>0.08455</v>
      </c>
      <c r="G116" s="52" t="n">
        <v>0.00195</v>
      </c>
      <c r="H116" s="52" t="n">
        <v>0.02656</v>
      </c>
      <c r="I116" s="52" t="n">
        <v>0.00059</v>
      </c>
      <c r="J116" s="13" t="n">
        <v>516</v>
      </c>
      <c r="K116" s="13" t="n">
        <v>28</v>
      </c>
      <c r="L116" s="13" t="n">
        <v>510</v>
      </c>
      <c r="M116" s="13" t="n">
        <v>11</v>
      </c>
      <c r="N116" s="13" t="n">
        <v>523</v>
      </c>
      <c r="O116" s="13" t="n">
        <v>12</v>
      </c>
      <c r="P116" s="13" t="n">
        <v>530</v>
      </c>
      <c r="Q116" s="13" t="n">
        <v>12</v>
      </c>
      <c r="R116" s="13" t="n">
        <v>523</v>
      </c>
      <c r="S116" s="13" t="n">
        <v>12</v>
      </c>
      <c r="T116" s="13" t="n">
        <v>97.5143403441683</v>
      </c>
    </row>
    <row r="117" customFormat="false" ht="15.75" hidden="false" customHeight="false" outlineLevel="0" collapsed="false">
      <c r="A117" s="13" t="s">
        <v>1585</v>
      </c>
      <c r="B117" s="52" t="n">
        <v>0.05114</v>
      </c>
      <c r="C117" s="52" t="n">
        <v>0.0016</v>
      </c>
      <c r="D117" s="52" t="n">
        <v>0.26964</v>
      </c>
      <c r="E117" s="52" t="n">
        <v>0.01012</v>
      </c>
      <c r="F117" s="52" t="n">
        <v>0.03908</v>
      </c>
      <c r="G117" s="52" t="n">
        <v>0.00094</v>
      </c>
      <c r="H117" s="52" t="n">
        <v>0.01175</v>
      </c>
      <c r="I117" s="52" t="n">
        <v>0.00029</v>
      </c>
      <c r="J117" s="13" t="n">
        <v>247</v>
      </c>
      <c r="K117" s="13" t="n">
        <v>45</v>
      </c>
      <c r="L117" s="13" t="n">
        <v>242</v>
      </c>
      <c r="M117" s="13" t="n">
        <v>8</v>
      </c>
      <c r="N117" s="13" t="n">
        <v>247</v>
      </c>
      <c r="O117" s="13" t="n">
        <v>6</v>
      </c>
      <c r="P117" s="13" t="n">
        <v>236</v>
      </c>
      <c r="Q117" s="13" t="n">
        <v>6</v>
      </c>
      <c r="R117" s="13" t="n">
        <v>247</v>
      </c>
      <c r="S117" s="13" t="n">
        <v>6</v>
      </c>
      <c r="T117" s="13" t="n">
        <v>97.9757085020243</v>
      </c>
    </row>
    <row r="118" customFormat="false" ht="15.75" hidden="false" customHeight="false" outlineLevel="0" collapsed="false">
      <c r="A118" s="13" t="s">
        <v>1586</v>
      </c>
      <c r="B118" s="52" t="n">
        <v>0.05815</v>
      </c>
      <c r="C118" s="52" t="n">
        <v>0.0015</v>
      </c>
      <c r="D118" s="52" t="n">
        <v>0.64456</v>
      </c>
      <c r="E118" s="52" t="n">
        <v>0.02218</v>
      </c>
      <c r="F118" s="52" t="n">
        <v>0.08365</v>
      </c>
      <c r="G118" s="52" t="n">
        <v>0.00196</v>
      </c>
      <c r="H118" s="52" t="n">
        <v>0.02561</v>
      </c>
      <c r="I118" s="52" t="n">
        <v>0.00059</v>
      </c>
      <c r="J118" s="13" t="n">
        <v>535</v>
      </c>
      <c r="K118" s="13" t="n">
        <v>38</v>
      </c>
      <c r="L118" s="13" t="n">
        <v>505</v>
      </c>
      <c r="M118" s="13" t="n">
        <v>14</v>
      </c>
      <c r="N118" s="13" t="n">
        <v>518</v>
      </c>
      <c r="O118" s="13" t="n">
        <v>12</v>
      </c>
      <c r="P118" s="13" t="n">
        <v>511</v>
      </c>
      <c r="Q118" s="13" t="n">
        <v>12</v>
      </c>
      <c r="R118" s="13" t="n">
        <v>518</v>
      </c>
      <c r="S118" s="13" t="n">
        <v>12</v>
      </c>
      <c r="T118" s="13" t="n">
        <v>97.4903474903475</v>
      </c>
    </row>
    <row r="119" customFormat="false" ht="15.75" hidden="false" customHeight="false" outlineLevel="0" collapsed="false">
      <c r="A119" s="13" t="s">
        <v>1587</v>
      </c>
      <c r="B119" s="52" t="n">
        <v>0.06472</v>
      </c>
      <c r="C119" s="52" t="n">
        <v>0.00157</v>
      </c>
      <c r="D119" s="52" t="n">
        <v>1.06831</v>
      </c>
      <c r="E119" s="52" t="n">
        <v>0.03728</v>
      </c>
      <c r="F119" s="52" t="n">
        <v>0.12307</v>
      </c>
      <c r="G119" s="52" t="n">
        <v>0.00288</v>
      </c>
      <c r="H119" s="52" t="n">
        <v>0.03734</v>
      </c>
      <c r="I119" s="52" t="n">
        <v>0.00079</v>
      </c>
      <c r="J119" s="13" t="n">
        <v>765</v>
      </c>
      <c r="K119" s="13" t="n">
        <v>37</v>
      </c>
      <c r="L119" s="13" t="n">
        <v>738</v>
      </c>
      <c r="M119" s="13" t="n">
        <v>18</v>
      </c>
      <c r="N119" s="13" t="n">
        <v>748</v>
      </c>
      <c r="O119" s="13" t="n">
        <v>17</v>
      </c>
      <c r="P119" s="13" t="n">
        <v>741</v>
      </c>
      <c r="Q119" s="13" t="n">
        <v>15</v>
      </c>
      <c r="R119" s="13" t="n">
        <v>748</v>
      </c>
      <c r="S119" s="13" t="n">
        <v>17</v>
      </c>
      <c r="T119" s="13" t="n">
        <v>98.6631016042781</v>
      </c>
    </row>
    <row r="120" customFormat="false" ht="15.75" hidden="false" customHeight="false" outlineLevel="0" collapsed="false">
      <c r="A120" s="13" t="s">
        <v>1588</v>
      </c>
      <c r="B120" s="52" t="n">
        <v>0.06606</v>
      </c>
      <c r="C120" s="52" t="n">
        <v>0.00172</v>
      </c>
      <c r="D120" s="52" t="n">
        <v>1.26615</v>
      </c>
      <c r="E120" s="52" t="n">
        <v>0.05141</v>
      </c>
      <c r="F120" s="52" t="n">
        <v>0.13528</v>
      </c>
      <c r="G120" s="52" t="n">
        <v>0.0032</v>
      </c>
      <c r="H120" s="52" t="n">
        <v>0.04247</v>
      </c>
      <c r="I120" s="52" t="n">
        <v>0.00094</v>
      </c>
      <c r="J120" s="13" t="n">
        <v>808</v>
      </c>
      <c r="K120" s="13" t="n">
        <v>47</v>
      </c>
      <c r="L120" s="13" t="n">
        <v>831</v>
      </c>
      <c r="M120" s="13" t="n">
        <v>23</v>
      </c>
      <c r="N120" s="13" t="n">
        <v>818</v>
      </c>
      <c r="O120" s="13" t="n">
        <v>18</v>
      </c>
      <c r="P120" s="13" t="n">
        <v>841</v>
      </c>
      <c r="Q120" s="13" t="n">
        <v>18</v>
      </c>
      <c r="R120" s="13" t="n">
        <v>818</v>
      </c>
      <c r="S120" s="13" t="n">
        <v>18</v>
      </c>
      <c r="T120" s="13" t="n">
        <v>101.58924205379</v>
      </c>
    </row>
    <row r="121" customFormat="false" ht="15.75" hidden="false" customHeight="false" outlineLevel="0" collapsed="false">
      <c r="A121" s="13" t="s">
        <v>1589</v>
      </c>
      <c r="B121" s="52" t="n">
        <v>0.05704</v>
      </c>
      <c r="C121" s="52" t="n">
        <v>0.00143</v>
      </c>
      <c r="D121" s="52" t="n">
        <v>0.70482</v>
      </c>
      <c r="E121" s="52" t="n">
        <v>0.02359</v>
      </c>
      <c r="F121" s="52" t="n">
        <v>0.08535</v>
      </c>
      <c r="G121" s="52" t="n">
        <v>0.00199</v>
      </c>
      <c r="H121" s="52" t="n">
        <v>0.02537</v>
      </c>
      <c r="I121" s="52" t="n">
        <v>0.00062</v>
      </c>
      <c r="J121" s="13" t="n">
        <v>493</v>
      </c>
      <c r="K121" s="13" t="n">
        <v>36</v>
      </c>
      <c r="L121" s="13" t="n">
        <v>542</v>
      </c>
      <c r="M121" s="13" t="n">
        <v>14</v>
      </c>
      <c r="N121" s="13" t="n">
        <v>528</v>
      </c>
      <c r="O121" s="13" t="n">
        <v>12</v>
      </c>
      <c r="P121" s="13" t="n">
        <v>506</v>
      </c>
      <c r="Q121" s="13" t="n">
        <v>12</v>
      </c>
      <c r="R121" s="13" t="n">
        <v>528</v>
      </c>
      <c r="S121" s="13" t="n">
        <v>12</v>
      </c>
      <c r="T121" s="13" t="n">
        <v>102.651515151515</v>
      </c>
    </row>
    <row r="122" customFormat="false" ht="15.75" hidden="false" customHeight="false" outlineLevel="0" collapsed="false">
      <c r="A122" s="13" t="s">
        <v>1590</v>
      </c>
      <c r="B122" s="52" t="n">
        <v>0.06461</v>
      </c>
      <c r="C122" s="52" t="n">
        <v>0.00143</v>
      </c>
      <c r="D122" s="52" t="n">
        <v>1.09372</v>
      </c>
      <c r="E122" s="52" t="n">
        <v>0.03225</v>
      </c>
      <c r="F122" s="52" t="n">
        <v>0.12127</v>
      </c>
      <c r="G122" s="52" t="n">
        <v>0.0028</v>
      </c>
      <c r="H122" s="52" t="n">
        <v>0.03632</v>
      </c>
      <c r="I122" s="52" t="n">
        <v>0.00075</v>
      </c>
      <c r="J122" s="13" t="n">
        <v>762</v>
      </c>
      <c r="K122" s="13" t="n">
        <v>29</v>
      </c>
      <c r="L122" s="13" t="n">
        <v>750</v>
      </c>
      <c r="M122" s="13" t="n">
        <v>16</v>
      </c>
      <c r="N122" s="13" t="n">
        <v>738</v>
      </c>
      <c r="O122" s="13" t="n">
        <v>16</v>
      </c>
      <c r="P122" s="13" t="n">
        <v>721</v>
      </c>
      <c r="Q122" s="13" t="n">
        <v>15</v>
      </c>
      <c r="R122" s="13" t="n">
        <v>738</v>
      </c>
      <c r="S122" s="13" t="n">
        <v>16</v>
      </c>
      <c r="T122" s="13" t="n">
        <v>101.626016260163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23" activeCellId="0" sqref="AC23"/>
    </sheetView>
  </sheetViews>
  <sheetFormatPr defaultColWidth="8.8984375" defaultRowHeight="15.75" zeroHeight="false" outlineLevelRow="0" outlineLevelCol="0"/>
  <cols>
    <col collapsed="false" customWidth="true" hidden="false" outlineLevel="0" max="9" min="1" style="13" width="11.24"/>
    <col collapsed="false" customWidth="true" hidden="false" outlineLevel="0" max="19" min="10" style="13" width="8.99"/>
    <col collapsed="false" customWidth="true" hidden="false" outlineLevel="0" max="20" min="20" style="13" width="15.62"/>
    <col collapsed="false" customWidth="true" hidden="false" outlineLevel="0" max="23" min="21" style="13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  <c r="U1" s="10"/>
      <c r="V1" s="10"/>
      <c r="W1" s="10"/>
      <c r="X1" s="10"/>
      <c r="Y1" s="10"/>
      <c r="Z1" s="10"/>
      <c r="AA1" s="10"/>
      <c r="AB1" s="10"/>
      <c r="AC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  <c r="U2" s="10"/>
      <c r="V2" s="10"/>
      <c r="W2" s="10"/>
      <c r="X2" s="10"/>
      <c r="Y2" s="10"/>
      <c r="Z2" s="3"/>
      <c r="AA2" s="3"/>
      <c r="AB2" s="3"/>
      <c r="AC2" s="3"/>
    </row>
    <row r="3" customFormat="false" ht="15.75" hidden="false" customHeight="false" outlineLevel="0" collapsed="false">
      <c r="A3" s="13" t="s">
        <v>1591</v>
      </c>
      <c r="B3" s="52" t="n">
        <v>0.05121</v>
      </c>
      <c r="C3" s="52" t="n">
        <v>0.00203</v>
      </c>
      <c r="D3" s="52" t="n">
        <v>0.2459</v>
      </c>
      <c r="E3" s="52" t="n">
        <v>0.01168</v>
      </c>
      <c r="F3" s="52" t="n">
        <v>0.03615</v>
      </c>
      <c r="G3" s="52" t="n">
        <v>0.00089</v>
      </c>
      <c r="H3" s="52" t="n">
        <v>0.01117</v>
      </c>
      <c r="I3" s="52" t="n">
        <v>0.00031</v>
      </c>
      <c r="J3" s="13" t="n">
        <v>250</v>
      </c>
      <c r="K3" s="13" t="n">
        <v>65</v>
      </c>
      <c r="L3" s="13" t="n">
        <v>223</v>
      </c>
      <c r="M3" s="13" t="n">
        <v>10</v>
      </c>
      <c r="N3" s="13" t="n">
        <v>229</v>
      </c>
      <c r="O3" s="13" t="n">
        <v>6</v>
      </c>
      <c r="P3" s="13" t="n">
        <v>225</v>
      </c>
      <c r="Q3" s="13" t="n">
        <v>6</v>
      </c>
      <c r="R3" s="13" t="n">
        <v>229</v>
      </c>
      <c r="S3" s="13" t="n">
        <v>6</v>
      </c>
      <c r="T3" s="13" t="n">
        <v>97.3799126637555</v>
      </c>
    </row>
    <row r="4" customFormat="false" ht="15.75" hidden="false" customHeight="false" outlineLevel="0" collapsed="false">
      <c r="A4" s="13" t="s">
        <v>1592</v>
      </c>
      <c r="B4" s="52" t="n">
        <v>0.15365</v>
      </c>
      <c r="C4" s="52" t="n">
        <v>0.00316</v>
      </c>
      <c r="D4" s="52" t="n">
        <v>10.14486</v>
      </c>
      <c r="E4" s="52" t="n">
        <v>0.33256</v>
      </c>
      <c r="F4" s="52" t="n">
        <v>0.47589</v>
      </c>
      <c r="G4" s="52" t="n">
        <v>0.01075</v>
      </c>
      <c r="H4" s="52" t="n">
        <v>0.13311</v>
      </c>
      <c r="I4" s="52" t="n">
        <v>0.00252</v>
      </c>
      <c r="J4" s="13" t="n">
        <v>2387</v>
      </c>
      <c r="K4" s="13" t="n">
        <v>28</v>
      </c>
      <c r="L4" s="13" t="n">
        <v>2448</v>
      </c>
      <c r="M4" s="13" t="n">
        <v>30</v>
      </c>
      <c r="N4" s="13" t="n">
        <v>2509</v>
      </c>
      <c r="O4" s="13" t="n">
        <v>47</v>
      </c>
      <c r="P4" s="13" t="n">
        <v>2526</v>
      </c>
      <c r="Q4" s="13" t="n">
        <v>45</v>
      </c>
      <c r="R4" s="13" t="n">
        <v>2387</v>
      </c>
      <c r="S4" s="13" t="n">
        <v>28</v>
      </c>
      <c r="T4" s="13" t="n">
        <v>95.1375049820646</v>
      </c>
    </row>
    <row r="5" customFormat="false" ht="15.75" hidden="false" customHeight="false" outlineLevel="0" collapsed="false">
      <c r="A5" s="13" t="s">
        <v>1593</v>
      </c>
      <c r="B5" s="52" t="n">
        <v>0.05339</v>
      </c>
      <c r="C5" s="52" t="n">
        <v>0.00152</v>
      </c>
      <c r="D5" s="52" t="n">
        <v>0.59435</v>
      </c>
      <c r="E5" s="52" t="n">
        <v>0.02276</v>
      </c>
      <c r="F5" s="52" t="n">
        <v>0.07677</v>
      </c>
      <c r="G5" s="52" t="n">
        <v>0.00179</v>
      </c>
      <c r="H5" s="52" t="n">
        <v>0.02479</v>
      </c>
      <c r="I5" s="52" t="n">
        <v>0.00055</v>
      </c>
      <c r="J5" s="13" t="n">
        <v>345</v>
      </c>
      <c r="K5" s="13" t="n">
        <v>46</v>
      </c>
      <c r="L5" s="13" t="n">
        <v>474</v>
      </c>
      <c r="M5" s="13" t="n">
        <v>14</v>
      </c>
      <c r="N5" s="13" t="n">
        <v>477</v>
      </c>
      <c r="O5" s="13" t="n">
        <v>11</v>
      </c>
      <c r="P5" s="13" t="n">
        <v>495</v>
      </c>
      <c r="Q5" s="13" t="n">
        <v>11</v>
      </c>
      <c r="R5" s="13" t="n">
        <v>477</v>
      </c>
      <c r="S5" s="13" t="n">
        <v>11</v>
      </c>
      <c r="T5" s="13" t="n">
        <v>99.3710691823899</v>
      </c>
    </row>
    <row r="6" customFormat="false" ht="15.75" hidden="false" customHeight="false" outlineLevel="0" collapsed="false">
      <c r="A6" s="13" t="s">
        <v>1594</v>
      </c>
      <c r="B6" s="52" t="n">
        <v>0.0492</v>
      </c>
      <c r="C6" s="52" t="n">
        <v>0.00175</v>
      </c>
      <c r="D6" s="52" t="n">
        <v>0.23552</v>
      </c>
      <c r="E6" s="52" t="n">
        <v>0.00993</v>
      </c>
      <c r="F6" s="52" t="n">
        <v>0.03416</v>
      </c>
      <c r="G6" s="52" t="n">
        <v>0.00082</v>
      </c>
      <c r="H6" s="52" t="n">
        <v>0.01064</v>
      </c>
      <c r="I6" s="52" t="n">
        <v>0.00031</v>
      </c>
      <c r="J6" s="13" t="n">
        <v>157</v>
      </c>
      <c r="K6" s="13" t="n">
        <v>55</v>
      </c>
      <c r="L6" s="13" t="n">
        <v>215</v>
      </c>
      <c r="M6" s="13" t="n">
        <v>8</v>
      </c>
      <c r="N6" s="13" t="n">
        <v>217</v>
      </c>
      <c r="O6" s="13" t="n">
        <v>5</v>
      </c>
      <c r="P6" s="13" t="n">
        <v>214</v>
      </c>
      <c r="Q6" s="13" t="n">
        <v>6</v>
      </c>
      <c r="R6" s="13" t="n">
        <v>217</v>
      </c>
      <c r="S6" s="13" t="n">
        <v>5</v>
      </c>
      <c r="T6" s="13" t="n">
        <v>99.0783410138249</v>
      </c>
    </row>
    <row r="7" customFormat="false" ht="15.75" hidden="false" customHeight="false" outlineLevel="0" collapsed="false">
      <c r="A7" s="13" t="s">
        <v>1595</v>
      </c>
      <c r="B7" s="52" t="n">
        <v>0.05211</v>
      </c>
      <c r="C7" s="52" t="n">
        <v>0.00168</v>
      </c>
      <c r="D7" s="52" t="n">
        <v>0.32168</v>
      </c>
      <c r="E7" s="52" t="n">
        <v>0.01278</v>
      </c>
      <c r="F7" s="52" t="n">
        <v>0.04559</v>
      </c>
      <c r="G7" s="52" t="n">
        <v>0.00108</v>
      </c>
      <c r="H7" s="52" t="n">
        <v>0.01365</v>
      </c>
      <c r="I7" s="52" t="n">
        <v>0.00042</v>
      </c>
      <c r="J7" s="13" t="n">
        <v>290</v>
      </c>
      <c r="K7" s="13" t="n">
        <v>49</v>
      </c>
      <c r="L7" s="13" t="n">
        <v>283</v>
      </c>
      <c r="M7" s="13" t="n">
        <v>10</v>
      </c>
      <c r="N7" s="13" t="n">
        <v>287</v>
      </c>
      <c r="O7" s="13" t="n">
        <v>7</v>
      </c>
      <c r="P7" s="13" t="n">
        <v>274</v>
      </c>
      <c r="Q7" s="13" t="n">
        <v>8</v>
      </c>
      <c r="R7" s="13" t="n">
        <v>287</v>
      </c>
      <c r="S7" s="13" t="n">
        <v>7</v>
      </c>
      <c r="T7" s="13" t="n">
        <v>98.6062717770035</v>
      </c>
    </row>
    <row r="8" customFormat="false" ht="15.75" hidden="false" customHeight="false" outlineLevel="0" collapsed="false">
      <c r="A8" s="13" t="s">
        <v>1596</v>
      </c>
      <c r="B8" s="52" t="n">
        <v>0.05153</v>
      </c>
      <c r="C8" s="52" t="n">
        <v>0.00145</v>
      </c>
      <c r="D8" s="52" t="n">
        <v>0.35092</v>
      </c>
      <c r="E8" s="52" t="n">
        <v>0.01211</v>
      </c>
      <c r="F8" s="52" t="n">
        <v>0.04947</v>
      </c>
      <c r="G8" s="52" t="n">
        <v>0.00115</v>
      </c>
      <c r="H8" s="52" t="n">
        <v>0.01602</v>
      </c>
      <c r="I8" s="52" t="n">
        <v>0.00043</v>
      </c>
      <c r="J8" s="13" t="n">
        <v>265</v>
      </c>
      <c r="K8" s="13" t="n">
        <v>40</v>
      </c>
      <c r="L8" s="13" t="n">
        <v>305</v>
      </c>
      <c r="M8" s="13" t="n">
        <v>9</v>
      </c>
      <c r="N8" s="13" t="n">
        <v>311</v>
      </c>
      <c r="O8" s="13" t="n">
        <v>7</v>
      </c>
      <c r="P8" s="13" t="n">
        <v>321</v>
      </c>
      <c r="Q8" s="13" t="n">
        <v>9</v>
      </c>
      <c r="R8" s="13" t="n">
        <v>311</v>
      </c>
      <c r="S8" s="13" t="n">
        <v>7</v>
      </c>
      <c r="T8" s="13" t="n">
        <v>98.0707395498392</v>
      </c>
    </row>
    <row r="9" customFormat="false" ht="15.75" hidden="false" customHeight="false" outlineLevel="0" collapsed="false">
      <c r="A9" s="13" t="s">
        <v>1597</v>
      </c>
      <c r="B9" s="52" t="n">
        <v>0.04893</v>
      </c>
      <c r="C9" s="52" t="n">
        <v>0.002</v>
      </c>
      <c r="D9" s="52" t="n">
        <v>0.30175</v>
      </c>
      <c r="E9" s="52" t="n">
        <v>0.01534</v>
      </c>
      <c r="F9" s="52" t="n">
        <v>0.04227</v>
      </c>
      <c r="G9" s="52" t="n">
        <v>0.00105</v>
      </c>
      <c r="H9" s="52" t="n">
        <v>0.01431</v>
      </c>
      <c r="I9" s="52" t="n">
        <v>0.00044</v>
      </c>
      <c r="J9" s="13" t="n">
        <v>144</v>
      </c>
      <c r="K9" s="13" t="n">
        <v>73</v>
      </c>
      <c r="L9" s="13" t="n">
        <v>268</v>
      </c>
      <c r="M9" s="13" t="n">
        <v>12</v>
      </c>
      <c r="N9" s="13" t="n">
        <v>267</v>
      </c>
      <c r="O9" s="13" t="n">
        <v>6</v>
      </c>
      <c r="P9" s="13" t="n">
        <v>287</v>
      </c>
      <c r="Q9" s="13" t="n">
        <v>9</v>
      </c>
      <c r="R9" s="13" t="n">
        <v>267</v>
      </c>
      <c r="S9" s="13" t="n">
        <v>6</v>
      </c>
      <c r="T9" s="13" t="n">
        <v>100.374531835206</v>
      </c>
    </row>
    <row r="10" customFormat="false" ht="15.75" hidden="false" customHeight="false" outlineLevel="0" collapsed="false">
      <c r="A10" s="13" t="s">
        <v>1598</v>
      </c>
      <c r="B10" s="52" t="n">
        <v>0.05257</v>
      </c>
      <c r="C10" s="52" t="n">
        <v>0.00131</v>
      </c>
      <c r="D10" s="52" t="n">
        <v>0.2526</v>
      </c>
      <c r="E10" s="52" t="n">
        <v>0.0073</v>
      </c>
      <c r="F10" s="52" t="n">
        <v>0.03351</v>
      </c>
      <c r="G10" s="52" t="n">
        <v>0.00077</v>
      </c>
      <c r="H10" s="52" t="n">
        <v>0.01048</v>
      </c>
      <c r="I10" s="52" t="n">
        <v>0.00022</v>
      </c>
      <c r="J10" s="13" t="n">
        <v>310</v>
      </c>
      <c r="K10" s="13" t="n">
        <v>30</v>
      </c>
      <c r="L10" s="13" t="n">
        <v>229</v>
      </c>
      <c r="M10" s="13" t="n">
        <v>6</v>
      </c>
      <c r="N10" s="13" t="n">
        <v>212</v>
      </c>
      <c r="O10" s="13" t="n">
        <v>5</v>
      </c>
      <c r="P10" s="13" t="n">
        <v>211</v>
      </c>
      <c r="Q10" s="13" t="n">
        <v>4</v>
      </c>
      <c r="R10" s="13" t="n">
        <v>212</v>
      </c>
      <c r="S10" s="13" t="n">
        <v>5</v>
      </c>
      <c r="T10" s="13" t="n">
        <v>108.018867924528</v>
      </c>
    </row>
    <row r="11" customFormat="false" ht="15.75" hidden="false" customHeight="false" outlineLevel="0" collapsed="false">
      <c r="A11" s="13" t="s">
        <v>1599</v>
      </c>
      <c r="B11" s="52" t="n">
        <v>0.05725</v>
      </c>
      <c r="C11" s="52" t="n">
        <v>0.0014</v>
      </c>
      <c r="D11" s="52" t="n">
        <v>0.62259</v>
      </c>
      <c r="E11" s="52" t="n">
        <v>0.01951</v>
      </c>
      <c r="F11" s="52" t="n">
        <v>0.07902</v>
      </c>
      <c r="G11" s="52" t="n">
        <v>0.00181</v>
      </c>
      <c r="H11" s="52" t="n">
        <v>0.06958</v>
      </c>
      <c r="I11" s="52" t="n">
        <v>0.00216</v>
      </c>
      <c r="J11" s="13" t="n">
        <v>501</v>
      </c>
      <c r="K11" s="13" t="n">
        <v>33</v>
      </c>
      <c r="L11" s="13" t="n">
        <v>491</v>
      </c>
      <c r="M11" s="13" t="n">
        <v>12</v>
      </c>
      <c r="N11" s="13" t="n">
        <v>490</v>
      </c>
      <c r="O11" s="13" t="n">
        <v>11</v>
      </c>
      <c r="P11" s="13" t="n">
        <v>1360</v>
      </c>
      <c r="Q11" s="13" t="n">
        <v>41</v>
      </c>
      <c r="R11" s="13" t="n">
        <v>490</v>
      </c>
      <c r="S11" s="13" t="n">
        <v>11</v>
      </c>
      <c r="T11" s="13" t="n">
        <v>100.204081632653</v>
      </c>
    </row>
    <row r="12" customFormat="false" ht="15.75" hidden="false" customHeight="false" outlineLevel="0" collapsed="false">
      <c r="A12" s="13" t="s">
        <v>1600</v>
      </c>
      <c r="B12" s="52" t="n">
        <v>0.05023</v>
      </c>
      <c r="C12" s="52" t="n">
        <v>0.00155</v>
      </c>
      <c r="D12" s="52" t="n">
        <v>0.30693</v>
      </c>
      <c r="E12" s="52" t="n">
        <v>0.01157</v>
      </c>
      <c r="F12" s="52" t="n">
        <v>0.04396</v>
      </c>
      <c r="G12" s="52" t="n">
        <v>0.00104</v>
      </c>
      <c r="H12" s="52" t="n">
        <v>0.01292</v>
      </c>
      <c r="I12" s="52" t="n">
        <v>0.00035</v>
      </c>
      <c r="J12" s="13" t="n">
        <v>206</v>
      </c>
      <c r="K12" s="13" t="n">
        <v>46</v>
      </c>
      <c r="L12" s="13" t="n">
        <v>272</v>
      </c>
      <c r="M12" s="13" t="n">
        <v>9</v>
      </c>
      <c r="N12" s="13" t="n">
        <v>277</v>
      </c>
      <c r="O12" s="13" t="n">
        <v>6</v>
      </c>
      <c r="P12" s="13" t="n">
        <v>259</v>
      </c>
      <c r="Q12" s="13" t="n">
        <v>7</v>
      </c>
      <c r="R12" s="13" t="n">
        <v>277</v>
      </c>
      <c r="S12" s="13" t="n">
        <v>6</v>
      </c>
      <c r="T12" s="13" t="n">
        <v>98.1949458483755</v>
      </c>
    </row>
    <row r="13" customFormat="false" ht="15.75" hidden="false" customHeight="false" outlineLevel="0" collapsed="false">
      <c r="A13" s="13" t="s">
        <v>1601</v>
      </c>
      <c r="B13" s="52" t="n">
        <v>0.04985</v>
      </c>
      <c r="C13" s="52" t="n">
        <v>0.00171</v>
      </c>
      <c r="D13" s="52" t="n">
        <v>0.23538</v>
      </c>
      <c r="E13" s="52" t="n">
        <v>0.00958</v>
      </c>
      <c r="F13" s="52" t="n">
        <v>0.03526</v>
      </c>
      <c r="G13" s="52" t="n">
        <v>0.00085</v>
      </c>
      <c r="H13" s="52" t="n">
        <v>0.01097</v>
      </c>
      <c r="I13" s="52" t="n">
        <v>0.00033</v>
      </c>
      <c r="J13" s="13" t="n">
        <v>188</v>
      </c>
      <c r="K13" s="13" t="n">
        <v>52</v>
      </c>
      <c r="L13" s="13" t="n">
        <v>215</v>
      </c>
      <c r="M13" s="13" t="n">
        <v>8</v>
      </c>
      <c r="N13" s="13" t="n">
        <v>223</v>
      </c>
      <c r="O13" s="13" t="n">
        <v>5</v>
      </c>
      <c r="P13" s="13" t="n">
        <v>221</v>
      </c>
      <c r="Q13" s="13" t="n">
        <v>7</v>
      </c>
      <c r="R13" s="13" t="n">
        <v>223</v>
      </c>
      <c r="S13" s="13" t="n">
        <v>5</v>
      </c>
      <c r="T13" s="13" t="n">
        <v>96.4125560538117</v>
      </c>
    </row>
    <row r="14" customFormat="false" ht="15.75" hidden="false" customHeight="false" outlineLevel="0" collapsed="false">
      <c r="A14" s="13" t="s">
        <v>1602</v>
      </c>
      <c r="B14" s="52" t="n">
        <v>0.06612</v>
      </c>
      <c r="C14" s="52" t="n">
        <v>0.00192</v>
      </c>
      <c r="D14" s="52" t="n">
        <v>1.21643</v>
      </c>
      <c r="E14" s="52" t="n">
        <v>0.05671</v>
      </c>
      <c r="F14" s="52" t="n">
        <v>0.133</v>
      </c>
      <c r="G14" s="52" t="n">
        <v>0.00315</v>
      </c>
      <c r="H14" s="52" t="n">
        <v>0.04105</v>
      </c>
      <c r="I14" s="52" t="n">
        <v>0.00089</v>
      </c>
      <c r="J14" s="13" t="n">
        <v>810</v>
      </c>
      <c r="K14" s="13" t="n">
        <v>59</v>
      </c>
      <c r="L14" s="13" t="n">
        <v>808</v>
      </c>
      <c r="M14" s="13" t="n">
        <v>26</v>
      </c>
      <c r="N14" s="13" t="n">
        <v>805</v>
      </c>
      <c r="O14" s="13" t="n">
        <v>18</v>
      </c>
      <c r="P14" s="13" t="n">
        <v>813</v>
      </c>
      <c r="Q14" s="13" t="n">
        <v>17</v>
      </c>
      <c r="R14" s="13" t="n">
        <v>805</v>
      </c>
      <c r="S14" s="13" t="n">
        <v>18</v>
      </c>
      <c r="T14" s="13" t="n">
        <v>100.372670807453</v>
      </c>
    </row>
    <row r="15" customFormat="false" ht="15.75" hidden="false" customHeight="false" outlineLevel="0" collapsed="false">
      <c r="A15" s="13" t="s">
        <v>1603</v>
      </c>
      <c r="B15" s="52" t="n">
        <v>0.05565</v>
      </c>
      <c r="C15" s="52" t="n">
        <v>0.00215</v>
      </c>
      <c r="D15" s="52" t="n">
        <v>0.60267</v>
      </c>
      <c r="E15" s="52" t="n">
        <v>0.03334</v>
      </c>
      <c r="F15" s="52" t="n">
        <v>0.0772</v>
      </c>
      <c r="G15" s="52" t="n">
        <v>0.00192</v>
      </c>
      <c r="H15" s="52" t="n">
        <v>0.02247</v>
      </c>
      <c r="I15" s="52" t="n">
        <v>0.00062</v>
      </c>
      <c r="J15" s="13" t="n">
        <v>438</v>
      </c>
      <c r="K15" s="13" t="n">
        <v>79</v>
      </c>
      <c r="L15" s="13" t="n">
        <v>479</v>
      </c>
      <c r="M15" s="13" t="n">
        <v>21</v>
      </c>
      <c r="N15" s="13" t="n">
        <v>479</v>
      </c>
      <c r="O15" s="13" t="n">
        <v>11</v>
      </c>
      <c r="P15" s="13" t="n">
        <v>449</v>
      </c>
      <c r="Q15" s="13" t="n">
        <v>12</v>
      </c>
      <c r="R15" s="13" t="n">
        <v>479</v>
      </c>
      <c r="S15" s="13" t="n">
        <v>11</v>
      </c>
      <c r="T15" s="13" t="n">
        <v>100</v>
      </c>
    </row>
    <row r="16" customFormat="false" ht="15.75" hidden="false" customHeight="false" outlineLevel="0" collapsed="false">
      <c r="A16" s="13" t="s">
        <v>1604</v>
      </c>
      <c r="B16" s="52" t="n">
        <v>0.08386</v>
      </c>
      <c r="C16" s="52" t="n">
        <v>0.00199</v>
      </c>
      <c r="D16" s="52" t="n">
        <v>2.8826</v>
      </c>
      <c r="E16" s="52" t="n">
        <v>0.12077</v>
      </c>
      <c r="F16" s="52" t="n">
        <v>0.23114</v>
      </c>
      <c r="G16" s="52" t="n">
        <v>0.00533</v>
      </c>
      <c r="H16" s="52" t="n">
        <v>0.06862</v>
      </c>
      <c r="I16" s="52" t="n">
        <v>0.00145</v>
      </c>
      <c r="J16" s="13" t="n">
        <v>1289</v>
      </c>
      <c r="K16" s="13" t="n">
        <v>47</v>
      </c>
      <c r="L16" s="13" t="n">
        <v>1377</v>
      </c>
      <c r="M16" s="13" t="n">
        <v>32</v>
      </c>
      <c r="N16" s="13" t="n">
        <v>1340</v>
      </c>
      <c r="O16" s="13" t="n">
        <v>28</v>
      </c>
      <c r="P16" s="13" t="n">
        <v>1341</v>
      </c>
      <c r="Q16" s="13" t="n">
        <v>27</v>
      </c>
      <c r="R16" s="13" t="n">
        <v>1289</v>
      </c>
      <c r="S16" s="13" t="n">
        <v>47</v>
      </c>
      <c r="T16" s="13" t="n">
        <v>96.1940298507463</v>
      </c>
    </row>
    <row r="17" customFormat="false" ht="15.75" hidden="false" customHeight="false" outlineLevel="0" collapsed="false">
      <c r="A17" s="13" t="s">
        <v>1605</v>
      </c>
      <c r="B17" s="52" t="n">
        <v>0.05883</v>
      </c>
      <c r="C17" s="52" t="n">
        <v>0.00143</v>
      </c>
      <c r="D17" s="52" t="n">
        <v>0.76015</v>
      </c>
      <c r="E17" s="52" t="n">
        <v>0.02432</v>
      </c>
      <c r="F17" s="52" t="n">
        <v>0.09019</v>
      </c>
      <c r="G17" s="52" t="n">
        <v>0.00206</v>
      </c>
      <c r="H17" s="52" t="n">
        <v>0.02738</v>
      </c>
      <c r="I17" s="52" t="n">
        <v>0.00064</v>
      </c>
      <c r="J17" s="13" t="n">
        <v>561</v>
      </c>
      <c r="K17" s="13" t="n">
        <v>34</v>
      </c>
      <c r="L17" s="13" t="n">
        <v>574</v>
      </c>
      <c r="M17" s="13" t="n">
        <v>14</v>
      </c>
      <c r="N17" s="13" t="n">
        <v>557</v>
      </c>
      <c r="O17" s="13" t="n">
        <v>12</v>
      </c>
      <c r="P17" s="13" t="n">
        <v>546</v>
      </c>
      <c r="Q17" s="13" t="n">
        <v>13</v>
      </c>
      <c r="R17" s="13" t="n">
        <v>557</v>
      </c>
      <c r="S17" s="13" t="n">
        <v>12</v>
      </c>
      <c r="T17" s="13" t="n">
        <v>103.052064631957</v>
      </c>
    </row>
    <row r="18" customFormat="false" ht="15.75" hidden="false" customHeight="false" outlineLevel="0" collapsed="false">
      <c r="A18" s="13" t="s">
        <v>1606</v>
      </c>
      <c r="B18" s="52" t="n">
        <v>0.14062</v>
      </c>
      <c r="C18" s="52" t="n">
        <v>0.00358</v>
      </c>
      <c r="D18" s="52" t="n">
        <v>8.09073</v>
      </c>
      <c r="E18" s="52" t="n">
        <v>0.57178</v>
      </c>
      <c r="F18" s="52" t="n">
        <v>0.42917</v>
      </c>
      <c r="G18" s="52" t="n">
        <v>0.01041</v>
      </c>
      <c r="H18" s="52" t="n">
        <v>0.12291</v>
      </c>
      <c r="I18" s="52" t="n">
        <v>0.00306</v>
      </c>
      <c r="J18" s="13" t="n">
        <v>2235</v>
      </c>
      <c r="K18" s="13" t="n">
        <v>89</v>
      </c>
      <c r="L18" s="13" t="n">
        <v>2241</v>
      </c>
      <c r="M18" s="13" t="n">
        <v>64</v>
      </c>
      <c r="N18" s="13" t="n">
        <v>2302</v>
      </c>
      <c r="O18" s="13" t="n">
        <v>47</v>
      </c>
      <c r="P18" s="13" t="n">
        <v>2343</v>
      </c>
      <c r="Q18" s="13" t="n">
        <v>55</v>
      </c>
      <c r="R18" s="13" t="n">
        <v>2235</v>
      </c>
      <c r="S18" s="13" t="n">
        <v>89</v>
      </c>
      <c r="T18" s="13" t="n">
        <v>97.0894874022589</v>
      </c>
    </row>
    <row r="19" s="15" customFormat="true" ht="15" hidden="false" customHeight="false" outlineLevel="0" collapsed="false">
      <c r="A19" s="14" t="s">
        <v>1607</v>
      </c>
      <c r="B19" s="53" t="n">
        <v>0.13296</v>
      </c>
      <c r="C19" s="53" t="n">
        <v>0.00913</v>
      </c>
      <c r="D19" s="53" t="n">
        <v>3.72263</v>
      </c>
      <c r="E19" s="53" t="n">
        <v>0.23913</v>
      </c>
      <c r="F19" s="53" t="n">
        <v>0.20307</v>
      </c>
      <c r="G19" s="53" t="n">
        <v>0.00494</v>
      </c>
      <c r="H19" s="53" t="n">
        <v>0.05761</v>
      </c>
      <c r="I19" s="53" t="n">
        <v>0.00147</v>
      </c>
      <c r="J19" s="14" t="n">
        <v>2137</v>
      </c>
      <c r="K19" s="14" t="n">
        <v>124</v>
      </c>
      <c r="L19" s="14" t="n">
        <v>1576</v>
      </c>
      <c r="M19" s="14" t="n">
        <v>51</v>
      </c>
      <c r="N19" s="14" t="n">
        <v>1192</v>
      </c>
      <c r="O19" s="14" t="n">
        <v>26</v>
      </c>
      <c r="P19" s="14" t="n">
        <v>1132</v>
      </c>
      <c r="Q19" s="14" t="n">
        <v>28</v>
      </c>
      <c r="R19" s="14" t="n">
        <v>2137</v>
      </c>
      <c r="S19" s="14" t="n">
        <v>124</v>
      </c>
      <c r="T19" s="14" t="n">
        <v>179.278523489933</v>
      </c>
      <c r="U19" s="36"/>
      <c r="V19" s="36"/>
      <c r="W19" s="36"/>
    </row>
    <row r="20" customFormat="false" ht="15.75" hidden="false" customHeight="false" outlineLevel="0" collapsed="false">
      <c r="A20" s="13" t="s">
        <v>1608</v>
      </c>
      <c r="B20" s="52" t="n">
        <v>0.055</v>
      </c>
      <c r="C20" s="52" t="n">
        <v>0.00163</v>
      </c>
      <c r="D20" s="52" t="n">
        <v>0.5626</v>
      </c>
      <c r="E20" s="52" t="n">
        <v>0.0223</v>
      </c>
      <c r="F20" s="52" t="n">
        <v>0.07132</v>
      </c>
      <c r="G20" s="52" t="n">
        <v>0.00168</v>
      </c>
      <c r="H20" s="52" t="n">
        <v>0.02253</v>
      </c>
      <c r="I20" s="52" t="n">
        <v>0.00049</v>
      </c>
      <c r="J20" s="13" t="n">
        <v>412</v>
      </c>
      <c r="K20" s="13" t="n">
        <v>48</v>
      </c>
      <c r="L20" s="13" t="n">
        <v>453</v>
      </c>
      <c r="M20" s="13" t="n">
        <v>14</v>
      </c>
      <c r="N20" s="13" t="n">
        <v>444</v>
      </c>
      <c r="O20" s="13" t="n">
        <v>10</v>
      </c>
      <c r="P20" s="13" t="n">
        <v>450</v>
      </c>
      <c r="Q20" s="13" t="n">
        <v>10</v>
      </c>
      <c r="R20" s="13" t="n">
        <v>444</v>
      </c>
      <c r="S20" s="13" t="n">
        <v>10</v>
      </c>
      <c r="T20" s="13" t="n">
        <v>102.027027027027</v>
      </c>
    </row>
    <row r="21" customFormat="false" ht="15.75" hidden="false" customHeight="false" outlineLevel="0" collapsed="false">
      <c r="A21" s="13" t="s">
        <v>1609</v>
      </c>
      <c r="B21" s="52" t="n">
        <v>0.06903</v>
      </c>
      <c r="C21" s="52" t="n">
        <v>0.00157</v>
      </c>
      <c r="D21" s="52" t="n">
        <v>1.35638</v>
      </c>
      <c r="E21" s="52" t="n">
        <v>0.0427</v>
      </c>
      <c r="F21" s="52" t="n">
        <v>0.14149</v>
      </c>
      <c r="G21" s="52" t="n">
        <v>0.00322</v>
      </c>
      <c r="H21" s="52" t="n">
        <v>0.04421</v>
      </c>
      <c r="I21" s="52" t="n">
        <v>0.00089</v>
      </c>
      <c r="J21" s="13" t="n">
        <v>900</v>
      </c>
      <c r="K21" s="13" t="n">
        <v>31</v>
      </c>
      <c r="L21" s="13" t="n">
        <v>870</v>
      </c>
      <c r="M21" s="13" t="n">
        <v>18</v>
      </c>
      <c r="N21" s="13" t="n">
        <v>853</v>
      </c>
      <c r="O21" s="13" t="n">
        <v>18</v>
      </c>
      <c r="P21" s="13" t="n">
        <v>874</v>
      </c>
      <c r="Q21" s="13" t="n">
        <v>17</v>
      </c>
      <c r="R21" s="13" t="n">
        <v>853</v>
      </c>
      <c r="S21" s="13" t="n">
        <v>18</v>
      </c>
      <c r="T21" s="13" t="n">
        <v>101.992966002345</v>
      </c>
    </row>
    <row r="22" customFormat="false" ht="15.75" hidden="false" customHeight="false" outlineLevel="0" collapsed="false">
      <c r="A22" s="13" t="s">
        <v>1610</v>
      </c>
      <c r="B22" s="52" t="n">
        <v>0.05929</v>
      </c>
      <c r="C22" s="52" t="n">
        <v>0.0015</v>
      </c>
      <c r="D22" s="52" t="n">
        <v>0.76459</v>
      </c>
      <c r="E22" s="52" t="n">
        <v>0.02592</v>
      </c>
      <c r="F22" s="52" t="n">
        <v>0.08872</v>
      </c>
      <c r="G22" s="52" t="n">
        <v>0.00204</v>
      </c>
      <c r="H22" s="52" t="n">
        <v>0.02772</v>
      </c>
      <c r="I22" s="52" t="n">
        <v>0.00062</v>
      </c>
      <c r="J22" s="13" t="n">
        <v>578</v>
      </c>
      <c r="K22" s="13" t="n">
        <v>37</v>
      </c>
      <c r="L22" s="13" t="n">
        <v>577</v>
      </c>
      <c r="M22" s="13" t="n">
        <v>15</v>
      </c>
      <c r="N22" s="13" t="n">
        <v>548</v>
      </c>
      <c r="O22" s="13" t="n">
        <v>12</v>
      </c>
      <c r="P22" s="13" t="n">
        <v>553</v>
      </c>
      <c r="Q22" s="13" t="n">
        <v>12</v>
      </c>
      <c r="R22" s="13" t="n">
        <v>548</v>
      </c>
      <c r="S22" s="13" t="n">
        <v>12</v>
      </c>
      <c r="T22" s="13" t="n">
        <v>105.29197080292</v>
      </c>
    </row>
    <row r="23" customFormat="false" ht="15.75" hidden="false" customHeight="false" outlineLevel="0" collapsed="false">
      <c r="A23" s="13" t="s">
        <v>1611</v>
      </c>
      <c r="B23" s="52" t="n">
        <v>0.06544</v>
      </c>
      <c r="C23" s="52" t="n">
        <v>0.00262</v>
      </c>
      <c r="D23" s="52" t="n">
        <v>1.31049</v>
      </c>
      <c r="E23" s="52" t="n">
        <v>0.09486</v>
      </c>
      <c r="F23" s="52" t="n">
        <v>0.13925</v>
      </c>
      <c r="G23" s="52" t="n">
        <v>0.00358</v>
      </c>
      <c r="H23" s="52" t="n">
        <v>0.04393</v>
      </c>
      <c r="I23" s="52" t="n">
        <v>0.00123</v>
      </c>
      <c r="J23" s="13" t="n">
        <v>789</v>
      </c>
      <c r="K23" s="13" t="n">
        <v>109</v>
      </c>
      <c r="L23" s="13" t="n">
        <v>850</v>
      </c>
      <c r="M23" s="13" t="n">
        <v>42</v>
      </c>
      <c r="N23" s="13" t="n">
        <v>840</v>
      </c>
      <c r="O23" s="13" t="n">
        <v>20</v>
      </c>
      <c r="P23" s="13" t="n">
        <v>869</v>
      </c>
      <c r="Q23" s="13" t="n">
        <v>24</v>
      </c>
      <c r="R23" s="13" t="n">
        <v>840</v>
      </c>
      <c r="S23" s="13" t="n">
        <v>20</v>
      </c>
      <c r="T23" s="13" t="n">
        <v>101.190476190476</v>
      </c>
    </row>
    <row r="24" customFormat="false" ht="15.75" hidden="false" customHeight="false" outlineLevel="0" collapsed="false">
      <c r="A24" s="13" t="s">
        <v>1612</v>
      </c>
      <c r="B24" s="52" t="n">
        <v>0.05228</v>
      </c>
      <c r="C24" s="52" t="n">
        <v>0.00174</v>
      </c>
      <c r="D24" s="52" t="n">
        <v>0.4505</v>
      </c>
      <c r="E24" s="52" t="n">
        <v>0.01964</v>
      </c>
      <c r="F24" s="52" t="n">
        <v>0.06308</v>
      </c>
      <c r="G24" s="52" t="n">
        <v>0.00151</v>
      </c>
      <c r="H24" s="52" t="n">
        <v>0.02322</v>
      </c>
      <c r="I24" s="52" t="n">
        <v>0.0006</v>
      </c>
      <c r="J24" s="13" t="n">
        <v>298</v>
      </c>
      <c r="K24" s="13" t="n">
        <v>57</v>
      </c>
      <c r="L24" s="13" t="n">
        <v>378</v>
      </c>
      <c r="M24" s="13" t="n">
        <v>14</v>
      </c>
      <c r="N24" s="13" t="n">
        <v>394</v>
      </c>
      <c r="O24" s="13" t="n">
        <v>9</v>
      </c>
      <c r="P24" s="13" t="n">
        <v>464</v>
      </c>
      <c r="Q24" s="13" t="n">
        <v>12</v>
      </c>
      <c r="R24" s="13" t="n">
        <v>394</v>
      </c>
      <c r="S24" s="13" t="n">
        <v>9</v>
      </c>
      <c r="T24" s="13" t="n">
        <v>95.9390862944162</v>
      </c>
    </row>
    <row r="25" customFormat="false" ht="15.75" hidden="false" customHeight="false" outlineLevel="0" collapsed="false">
      <c r="A25" s="13" t="s">
        <v>1613</v>
      </c>
      <c r="B25" s="52" t="n">
        <v>0.05575</v>
      </c>
      <c r="C25" s="52" t="n">
        <v>0.00153</v>
      </c>
      <c r="D25" s="52" t="n">
        <v>0.28048</v>
      </c>
      <c r="E25" s="52" t="n">
        <v>0.00908</v>
      </c>
      <c r="F25" s="52" t="n">
        <v>0.03685</v>
      </c>
      <c r="G25" s="52" t="n">
        <v>0.00086</v>
      </c>
      <c r="H25" s="52" t="n">
        <v>0.01175</v>
      </c>
      <c r="I25" s="52" t="n">
        <v>0.00026</v>
      </c>
      <c r="J25" s="13" t="n">
        <v>442</v>
      </c>
      <c r="K25" s="13" t="n">
        <v>35</v>
      </c>
      <c r="L25" s="13" t="n">
        <v>251</v>
      </c>
      <c r="M25" s="13" t="n">
        <v>7</v>
      </c>
      <c r="N25" s="13" t="n">
        <v>233</v>
      </c>
      <c r="O25" s="13" t="n">
        <v>5</v>
      </c>
      <c r="P25" s="13" t="n">
        <v>236</v>
      </c>
      <c r="Q25" s="13" t="n">
        <v>5</v>
      </c>
      <c r="R25" s="13" t="n">
        <v>233</v>
      </c>
      <c r="S25" s="13" t="n">
        <v>5</v>
      </c>
      <c r="T25" s="13" t="n">
        <v>107.725321888412</v>
      </c>
    </row>
    <row r="26" customFormat="false" ht="15.75" hidden="false" customHeight="false" outlineLevel="0" collapsed="false">
      <c r="A26" s="13" t="s">
        <v>1614</v>
      </c>
      <c r="B26" s="52" t="n">
        <v>0.05638</v>
      </c>
      <c r="C26" s="52" t="n">
        <v>0.0015</v>
      </c>
      <c r="D26" s="52" t="n">
        <v>0.6024</v>
      </c>
      <c r="E26" s="52" t="n">
        <v>0.02107</v>
      </c>
      <c r="F26" s="52" t="n">
        <v>0.07578</v>
      </c>
      <c r="G26" s="52" t="n">
        <v>0.00176</v>
      </c>
      <c r="H26" s="52" t="n">
        <v>0.02479</v>
      </c>
      <c r="I26" s="52" t="n">
        <v>0.00059</v>
      </c>
      <c r="J26" s="13" t="n">
        <v>467</v>
      </c>
      <c r="K26" s="13" t="n">
        <v>39</v>
      </c>
      <c r="L26" s="13" t="n">
        <v>479</v>
      </c>
      <c r="M26" s="13" t="n">
        <v>13</v>
      </c>
      <c r="N26" s="13" t="n">
        <v>471</v>
      </c>
      <c r="O26" s="13" t="n">
        <v>11</v>
      </c>
      <c r="P26" s="13" t="n">
        <v>495</v>
      </c>
      <c r="Q26" s="13" t="n">
        <v>12</v>
      </c>
      <c r="R26" s="13" t="n">
        <v>471</v>
      </c>
      <c r="S26" s="13" t="n">
        <v>11</v>
      </c>
      <c r="T26" s="13" t="n">
        <v>101.698513800425</v>
      </c>
    </row>
    <row r="27" customFormat="false" ht="15.75" hidden="false" customHeight="false" outlineLevel="0" collapsed="false">
      <c r="A27" s="13" t="s">
        <v>1615</v>
      </c>
      <c r="B27" s="52" t="n">
        <v>0.0793</v>
      </c>
      <c r="C27" s="52" t="n">
        <v>0.00204</v>
      </c>
      <c r="D27" s="52" t="n">
        <v>2.11427</v>
      </c>
      <c r="E27" s="52" t="n">
        <v>0.09489</v>
      </c>
      <c r="F27" s="52" t="n">
        <v>0.19875</v>
      </c>
      <c r="G27" s="52" t="n">
        <v>0.00465</v>
      </c>
      <c r="H27" s="52" t="n">
        <v>0.06897</v>
      </c>
      <c r="I27" s="52" t="n">
        <v>0.00172</v>
      </c>
      <c r="J27" s="13" t="n">
        <v>1180</v>
      </c>
      <c r="K27" s="13" t="n">
        <v>52</v>
      </c>
      <c r="L27" s="13" t="n">
        <v>1153</v>
      </c>
      <c r="M27" s="13" t="n">
        <v>31</v>
      </c>
      <c r="N27" s="13" t="n">
        <v>1169</v>
      </c>
      <c r="O27" s="13" t="n">
        <v>25</v>
      </c>
      <c r="P27" s="13" t="n">
        <v>1348</v>
      </c>
      <c r="Q27" s="13" t="n">
        <v>33</v>
      </c>
      <c r="R27" s="13" t="n">
        <v>1180</v>
      </c>
      <c r="S27" s="13" t="n">
        <v>52</v>
      </c>
      <c r="T27" s="13" t="n">
        <v>100.940975192472</v>
      </c>
    </row>
    <row r="28" s="15" customFormat="true" ht="15" hidden="false" customHeight="false" outlineLevel="0" collapsed="false">
      <c r="A28" s="14" t="s">
        <v>1616</v>
      </c>
      <c r="B28" s="53" t="n">
        <v>0.07201</v>
      </c>
      <c r="C28" s="53" t="n">
        <v>0.00258</v>
      </c>
      <c r="D28" s="53" t="n">
        <v>0.85615</v>
      </c>
      <c r="E28" s="53" t="n">
        <v>0.04739</v>
      </c>
      <c r="F28" s="53" t="n">
        <v>0.08574</v>
      </c>
      <c r="G28" s="53" t="n">
        <v>0.00215</v>
      </c>
      <c r="H28" s="53" t="n">
        <v>0.03113</v>
      </c>
      <c r="I28" s="53" t="n">
        <v>0.00089</v>
      </c>
      <c r="J28" s="14" t="n">
        <v>986</v>
      </c>
      <c r="K28" s="14" t="n">
        <v>72</v>
      </c>
      <c r="L28" s="14" t="n">
        <v>628</v>
      </c>
      <c r="M28" s="14" t="n">
        <v>26</v>
      </c>
      <c r="N28" s="14" t="n">
        <v>530</v>
      </c>
      <c r="O28" s="14" t="n">
        <v>13</v>
      </c>
      <c r="P28" s="14" t="n">
        <v>620</v>
      </c>
      <c r="Q28" s="14" t="n">
        <v>17</v>
      </c>
      <c r="R28" s="14" t="n">
        <v>530</v>
      </c>
      <c r="S28" s="14" t="n">
        <v>13</v>
      </c>
      <c r="T28" s="14" t="n">
        <v>118.490566037736</v>
      </c>
      <c r="U28" s="36"/>
      <c r="V28" s="36"/>
      <c r="W28" s="36"/>
    </row>
    <row r="29" customFormat="false" ht="15.75" hidden="false" customHeight="false" outlineLevel="0" collapsed="false">
      <c r="A29" s="13" t="s">
        <v>1617</v>
      </c>
      <c r="B29" s="52" t="n">
        <v>0.06304</v>
      </c>
      <c r="C29" s="52" t="n">
        <v>0.00178</v>
      </c>
      <c r="D29" s="52" t="n">
        <v>1.2187</v>
      </c>
      <c r="E29" s="52" t="n">
        <v>0.05456</v>
      </c>
      <c r="F29" s="52" t="n">
        <v>0.1375</v>
      </c>
      <c r="G29" s="52" t="n">
        <v>0.00324</v>
      </c>
      <c r="H29" s="52" t="n">
        <v>0.04398</v>
      </c>
      <c r="I29" s="52" t="n">
        <v>0.00091</v>
      </c>
      <c r="J29" s="13" t="n">
        <v>710</v>
      </c>
      <c r="K29" s="13" t="n">
        <v>56</v>
      </c>
      <c r="L29" s="13" t="n">
        <v>809</v>
      </c>
      <c r="M29" s="13" t="n">
        <v>25</v>
      </c>
      <c r="N29" s="13" t="n">
        <v>831</v>
      </c>
      <c r="O29" s="13" t="n">
        <v>18</v>
      </c>
      <c r="P29" s="13" t="n">
        <v>870</v>
      </c>
      <c r="Q29" s="13" t="n">
        <v>18</v>
      </c>
      <c r="R29" s="13" t="n">
        <v>831</v>
      </c>
      <c r="S29" s="13" t="n">
        <v>18</v>
      </c>
      <c r="T29" s="13" t="n">
        <v>97.352587244284</v>
      </c>
    </row>
    <row r="30" s="15" customFormat="true" ht="15" hidden="false" customHeight="false" outlineLevel="0" collapsed="false">
      <c r="A30" s="14" t="s">
        <v>1618</v>
      </c>
      <c r="B30" s="53" t="n">
        <v>0.07406</v>
      </c>
      <c r="C30" s="53" t="n">
        <v>0.00206</v>
      </c>
      <c r="D30" s="53" t="n">
        <v>2.08791</v>
      </c>
      <c r="E30" s="53" t="n">
        <v>0.10773</v>
      </c>
      <c r="F30" s="53" t="n">
        <v>0.1993</v>
      </c>
      <c r="G30" s="53" t="n">
        <v>0.00473</v>
      </c>
      <c r="H30" s="53" t="n">
        <v>0.05713</v>
      </c>
      <c r="I30" s="53" t="n">
        <v>0.00191</v>
      </c>
      <c r="J30" s="14" t="n">
        <v>1043</v>
      </c>
      <c r="K30" s="14" t="n">
        <v>66</v>
      </c>
      <c r="L30" s="14" t="n">
        <v>1145</v>
      </c>
      <c r="M30" s="14" t="n">
        <v>35</v>
      </c>
      <c r="N30" s="14" t="n">
        <v>1172</v>
      </c>
      <c r="O30" s="14" t="n">
        <v>25</v>
      </c>
      <c r="P30" s="14" t="n">
        <v>1123</v>
      </c>
      <c r="Q30" s="14" t="n">
        <v>37</v>
      </c>
      <c r="R30" s="14" t="n">
        <v>1043</v>
      </c>
      <c r="S30" s="14" t="n">
        <v>66</v>
      </c>
      <c r="T30" s="14" t="n">
        <v>88.9931740614335</v>
      </c>
      <c r="U30" s="36"/>
      <c r="V30" s="36"/>
      <c r="W30" s="36"/>
    </row>
    <row r="31" customFormat="false" ht="15.75" hidden="false" customHeight="false" outlineLevel="0" collapsed="false">
      <c r="A31" s="13" t="s">
        <v>1619</v>
      </c>
      <c r="B31" s="52" t="n">
        <v>0.04982</v>
      </c>
      <c r="C31" s="52" t="n">
        <v>0.00155</v>
      </c>
      <c r="D31" s="52" t="n">
        <v>0.22512</v>
      </c>
      <c r="E31" s="52" t="n">
        <v>0.00818</v>
      </c>
      <c r="F31" s="52" t="n">
        <v>0.03257</v>
      </c>
      <c r="G31" s="52" t="n">
        <v>0.00077</v>
      </c>
      <c r="H31" s="52" t="n">
        <v>0.01125</v>
      </c>
      <c r="I31" s="52" t="n">
        <v>0.00026</v>
      </c>
      <c r="J31" s="13" t="n">
        <v>187</v>
      </c>
      <c r="K31" s="13" t="n">
        <v>43</v>
      </c>
      <c r="L31" s="13" t="n">
        <v>206</v>
      </c>
      <c r="M31" s="13" t="n">
        <v>7</v>
      </c>
      <c r="N31" s="13" t="n">
        <v>207</v>
      </c>
      <c r="O31" s="13" t="n">
        <v>5</v>
      </c>
      <c r="P31" s="13" t="n">
        <v>226</v>
      </c>
      <c r="Q31" s="13" t="n">
        <v>5</v>
      </c>
      <c r="R31" s="13" t="n">
        <v>207</v>
      </c>
      <c r="S31" s="13" t="n">
        <v>5</v>
      </c>
      <c r="T31" s="13" t="n">
        <v>99.5169082125604</v>
      </c>
    </row>
    <row r="32" customFormat="false" ht="15.75" hidden="false" customHeight="false" outlineLevel="0" collapsed="false">
      <c r="A32" s="13" t="s">
        <v>1620</v>
      </c>
      <c r="B32" s="52" t="n">
        <v>0.1675</v>
      </c>
      <c r="C32" s="52" t="n">
        <v>0.00352</v>
      </c>
      <c r="D32" s="52" t="n">
        <v>11.99557</v>
      </c>
      <c r="E32" s="52" t="n">
        <v>0.48133</v>
      </c>
      <c r="F32" s="52" t="n">
        <v>0.51577</v>
      </c>
      <c r="G32" s="52" t="n">
        <v>0.01178</v>
      </c>
      <c r="H32" s="52" t="n">
        <v>0.15881</v>
      </c>
      <c r="I32" s="52" t="n">
        <v>0.00331</v>
      </c>
      <c r="J32" s="13" t="n">
        <v>2533</v>
      </c>
      <c r="K32" s="13" t="n">
        <v>38</v>
      </c>
      <c r="L32" s="13" t="n">
        <v>2604</v>
      </c>
      <c r="M32" s="13" t="n">
        <v>38</v>
      </c>
      <c r="N32" s="13" t="n">
        <v>2681</v>
      </c>
      <c r="O32" s="13" t="n">
        <v>50</v>
      </c>
      <c r="P32" s="13" t="n">
        <v>2979</v>
      </c>
      <c r="Q32" s="13" t="n">
        <v>58</v>
      </c>
      <c r="R32" s="13" t="n">
        <v>2533</v>
      </c>
      <c r="S32" s="13" t="n">
        <v>38</v>
      </c>
      <c r="T32" s="13" t="n">
        <v>94.4796717642671</v>
      </c>
    </row>
    <row r="33" customFormat="false" ht="15.75" hidden="false" customHeight="false" outlineLevel="0" collapsed="false">
      <c r="A33" s="13" t="s">
        <v>1621</v>
      </c>
      <c r="B33" s="52" t="n">
        <v>0.04913</v>
      </c>
      <c r="C33" s="52" t="n">
        <v>0.00177</v>
      </c>
      <c r="D33" s="52" t="n">
        <v>0.25185</v>
      </c>
      <c r="E33" s="52" t="n">
        <v>0.01084</v>
      </c>
      <c r="F33" s="52" t="n">
        <v>0.03548</v>
      </c>
      <c r="G33" s="52" t="n">
        <v>0.00086</v>
      </c>
      <c r="H33" s="52" t="n">
        <v>0.01227</v>
      </c>
      <c r="I33" s="52" t="n">
        <v>0.00032</v>
      </c>
      <c r="J33" s="13" t="n">
        <v>154</v>
      </c>
      <c r="K33" s="13" t="n">
        <v>57</v>
      </c>
      <c r="L33" s="13" t="n">
        <v>228</v>
      </c>
      <c r="M33" s="13" t="n">
        <v>9</v>
      </c>
      <c r="N33" s="13" t="n">
        <v>225</v>
      </c>
      <c r="O33" s="13" t="n">
        <v>5</v>
      </c>
      <c r="P33" s="13" t="n">
        <v>246</v>
      </c>
      <c r="Q33" s="13" t="n">
        <v>6</v>
      </c>
      <c r="R33" s="13" t="n">
        <v>225</v>
      </c>
      <c r="S33" s="13" t="n">
        <v>5</v>
      </c>
      <c r="T33" s="13" t="n">
        <v>101.333333333333</v>
      </c>
    </row>
    <row r="34" s="15" customFormat="true" ht="15" hidden="false" customHeight="false" outlineLevel="0" collapsed="false">
      <c r="A34" s="14" t="s">
        <v>1622</v>
      </c>
      <c r="B34" s="53" t="n">
        <v>0.11846</v>
      </c>
      <c r="C34" s="53" t="n">
        <v>0.00363</v>
      </c>
      <c r="D34" s="53" t="n">
        <v>4.84852</v>
      </c>
      <c r="E34" s="53" t="n">
        <v>0.39475</v>
      </c>
      <c r="F34" s="53" t="n">
        <v>0.31116</v>
      </c>
      <c r="G34" s="53" t="n">
        <v>0.00793</v>
      </c>
      <c r="H34" s="53" t="n">
        <v>0.09272</v>
      </c>
      <c r="I34" s="53" t="n">
        <v>0.00222</v>
      </c>
      <c r="J34" s="14" t="n">
        <v>1933</v>
      </c>
      <c r="K34" s="14" t="n">
        <v>109</v>
      </c>
      <c r="L34" s="14" t="n">
        <v>1793</v>
      </c>
      <c r="M34" s="14" t="n">
        <v>69</v>
      </c>
      <c r="N34" s="14" t="n">
        <v>1746</v>
      </c>
      <c r="O34" s="14" t="n">
        <v>39</v>
      </c>
      <c r="P34" s="14" t="n">
        <v>1792</v>
      </c>
      <c r="Q34" s="14" t="n">
        <v>41</v>
      </c>
      <c r="R34" s="14" t="n">
        <v>1933</v>
      </c>
      <c r="S34" s="14" t="n">
        <v>109</v>
      </c>
      <c r="T34" s="14" t="n">
        <v>110.710194730813</v>
      </c>
      <c r="U34" s="36"/>
      <c r="V34" s="36"/>
      <c r="W34" s="36"/>
    </row>
    <row r="35" customFormat="false" ht="15.75" hidden="false" customHeight="false" outlineLevel="0" collapsed="false">
      <c r="A35" s="13" t="s">
        <v>1623</v>
      </c>
      <c r="B35" s="52" t="n">
        <v>0.056</v>
      </c>
      <c r="C35" s="52" t="n">
        <v>0.0017</v>
      </c>
      <c r="D35" s="52" t="n">
        <v>0.55323</v>
      </c>
      <c r="E35" s="52" t="n">
        <v>0.02256</v>
      </c>
      <c r="F35" s="52" t="n">
        <v>0.07182</v>
      </c>
      <c r="G35" s="52" t="n">
        <v>0.0017</v>
      </c>
      <c r="H35" s="52" t="n">
        <v>0.02107</v>
      </c>
      <c r="I35" s="52" t="n">
        <v>0.00054</v>
      </c>
      <c r="J35" s="13" t="n">
        <v>452</v>
      </c>
      <c r="K35" s="13" t="n">
        <v>50</v>
      </c>
      <c r="L35" s="13" t="n">
        <v>447</v>
      </c>
      <c r="M35" s="13" t="n">
        <v>15</v>
      </c>
      <c r="N35" s="13" t="n">
        <v>447</v>
      </c>
      <c r="O35" s="13" t="n">
        <v>10</v>
      </c>
      <c r="P35" s="13" t="n">
        <v>421</v>
      </c>
      <c r="Q35" s="13" t="n">
        <v>11</v>
      </c>
      <c r="R35" s="13" t="n">
        <v>447</v>
      </c>
      <c r="S35" s="13" t="n">
        <v>10</v>
      </c>
      <c r="T35" s="13" t="n">
        <v>100</v>
      </c>
    </row>
    <row r="36" customFormat="false" ht="15.75" hidden="false" customHeight="false" outlineLevel="0" collapsed="false">
      <c r="A36" s="13" t="s">
        <v>1624</v>
      </c>
      <c r="B36" s="52" t="n">
        <v>0.1129</v>
      </c>
      <c r="C36" s="52" t="n">
        <v>0.00232</v>
      </c>
      <c r="D36" s="52" t="n">
        <v>5.15034</v>
      </c>
      <c r="E36" s="52" t="n">
        <v>0.1464</v>
      </c>
      <c r="F36" s="52" t="n">
        <v>0.33933</v>
      </c>
      <c r="G36" s="52" t="n">
        <v>0.00766</v>
      </c>
      <c r="H36" s="52" t="n">
        <v>0.09932</v>
      </c>
      <c r="I36" s="52" t="n">
        <v>0.00195</v>
      </c>
      <c r="J36" s="13" t="n">
        <v>1847</v>
      </c>
      <c r="K36" s="13" t="n">
        <v>24</v>
      </c>
      <c r="L36" s="13" t="n">
        <v>1844</v>
      </c>
      <c r="M36" s="13" t="n">
        <v>24</v>
      </c>
      <c r="N36" s="13" t="n">
        <v>1883</v>
      </c>
      <c r="O36" s="13" t="n">
        <v>37</v>
      </c>
      <c r="P36" s="13" t="n">
        <v>1914</v>
      </c>
      <c r="Q36" s="13" t="n">
        <v>36</v>
      </c>
      <c r="R36" s="13" t="n">
        <v>1847</v>
      </c>
      <c r="S36" s="13" t="n">
        <v>24</v>
      </c>
      <c r="T36" s="13" t="n">
        <v>98.0881571959639</v>
      </c>
    </row>
    <row r="37" customFormat="false" ht="15.75" hidden="false" customHeight="false" outlineLevel="0" collapsed="false">
      <c r="A37" s="13" t="s">
        <v>1625</v>
      </c>
      <c r="B37" s="52" t="n">
        <v>0.05122</v>
      </c>
      <c r="C37" s="52" t="n">
        <v>0.00158</v>
      </c>
      <c r="D37" s="52" t="n">
        <v>0.29749</v>
      </c>
      <c r="E37" s="52" t="n">
        <v>0.01118</v>
      </c>
      <c r="F37" s="52" t="n">
        <v>0.0437</v>
      </c>
      <c r="G37" s="52" t="n">
        <v>0.00103</v>
      </c>
      <c r="H37" s="52" t="n">
        <v>0.01285</v>
      </c>
      <c r="I37" s="52" t="n">
        <v>0.00034</v>
      </c>
      <c r="J37" s="13" t="n">
        <v>251</v>
      </c>
      <c r="K37" s="13" t="n">
        <v>45</v>
      </c>
      <c r="L37" s="13" t="n">
        <v>264</v>
      </c>
      <c r="M37" s="13" t="n">
        <v>9</v>
      </c>
      <c r="N37" s="13" t="n">
        <v>276</v>
      </c>
      <c r="O37" s="13" t="n">
        <v>6</v>
      </c>
      <c r="P37" s="13" t="n">
        <v>258</v>
      </c>
      <c r="Q37" s="13" t="n">
        <v>7</v>
      </c>
      <c r="R37" s="13" t="n">
        <v>276</v>
      </c>
      <c r="S37" s="13" t="n">
        <v>6</v>
      </c>
      <c r="T37" s="13" t="n">
        <v>95.6521739130435</v>
      </c>
    </row>
    <row r="38" customFormat="false" ht="15.75" hidden="false" customHeight="false" outlineLevel="0" collapsed="false">
      <c r="A38" s="13" t="s">
        <v>1626</v>
      </c>
      <c r="B38" s="52" t="n">
        <v>0.0537</v>
      </c>
      <c r="C38" s="52" t="n">
        <v>0.00167</v>
      </c>
      <c r="D38" s="52" t="n">
        <v>0.50505</v>
      </c>
      <c r="E38" s="52" t="n">
        <v>0.02085</v>
      </c>
      <c r="F38" s="52" t="n">
        <v>0.06931</v>
      </c>
      <c r="G38" s="52" t="n">
        <v>0.00165</v>
      </c>
      <c r="H38" s="52" t="n">
        <v>0.02142</v>
      </c>
      <c r="I38" s="52" t="n">
        <v>0.00053</v>
      </c>
      <c r="J38" s="13" t="n">
        <v>358</v>
      </c>
      <c r="K38" s="13" t="n">
        <v>52</v>
      </c>
      <c r="L38" s="13" t="n">
        <v>415</v>
      </c>
      <c r="M38" s="13" t="n">
        <v>14</v>
      </c>
      <c r="N38" s="13" t="n">
        <v>432</v>
      </c>
      <c r="O38" s="13" t="n">
        <v>10</v>
      </c>
      <c r="P38" s="13" t="n">
        <v>428</v>
      </c>
      <c r="Q38" s="13" t="n">
        <v>10</v>
      </c>
      <c r="R38" s="13" t="n">
        <v>432</v>
      </c>
      <c r="S38" s="13" t="n">
        <v>10</v>
      </c>
      <c r="T38" s="13" t="n">
        <v>96.0648148148148</v>
      </c>
    </row>
    <row r="39" customFormat="false" ht="15.75" hidden="false" customHeight="false" outlineLevel="0" collapsed="false">
      <c r="A39" s="13" t="s">
        <v>1627</v>
      </c>
      <c r="B39" s="52" t="n">
        <v>0.10374</v>
      </c>
      <c r="C39" s="52" t="n">
        <v>0.00251</v>
      </c>
      <c r="D39" s="52" t="n">
        <v>4.33353</v>
      </c>
      <c r="E39" s="52" t="n">
        <v>0.21517</v>
      </c>
      <c r="F39" s="52" t="n">
        <v>0.29468</v>
      </c>
      <c r="G39" s="52" t="n">
        <v>0.0069</v>
      </c>
      <c r="H39" s="52" t="n">
        <v>0.08569</v>
      </c>
      <c r="I39" s="52" t="n">
        <v>0.00206</v>
      </c>
      <c r="J39" s="13" t="n">
        <v>1692</v>
      </c>
      <c r="K39" s="13" t="n">
        <v>57</v>
      </c>
      <c r="L39" s="13" t="n">
        <v>1700</v>
      </c>
      <c r="M39" s="13" t="n">
        <v>41</v>
      </c>
      <c r="N39" s="13" t="n">
        <v>1665</v>
      </c>
      <c r="O39" s="13" t="n">
        <v>34</v>
      </c>
      <c r="P39" s="13" t="n">
        <v>1662</v>
      </c>
      <c r="Q39" s="13" t="n">
        <v>38</v>
      </c>
      <c r="R39" s="13" t="n">
        <v>1692</v>
      </c>
      <c r="S39" s="13" t="n">
        <v>57</v>
      </c>
      <c r="T39" s="13" t="n">
        <v>101.621621621622</v>
      </c>
    </row>
    <row r="40" customFormat="false" ht="15.75" hidden="false" customHeight="false" outlineLevel="0" collapsed="false">
      <c r="A40" s="13" t="s">
        <v>1628</v>
      </c>
      <c r="B40" s="52" t="n">
        <v>0.10428</v>
      </c>
      <c r="C40" s="52" t="n">
        <v>0.00276</v>
      </c>
      <c r="D40" s="52" t="n">
        <v>3.72239</v>
      </c>
      <c r="E40" s="52" t="n">
        <v>0.21199</v>
      </c>
      <c r="F40" s="52" t="n">
        <v>0.28127</v>
      </c>
      <c r="G40" s="52" t="n">
        <v>0.00675</v>
      </c>
      <c r="H40" s="52" t="n">
        <v>0.08812</v>
      </c>
      <c r="I40" s="52" t="n">
        <v>0.00233</v>
      </c>
      <c r="J40" s="13" t="n">
        <v>1702</v>
      </c>
      <c r="K40" s="13" t="n">
        <v>70</v>
      </c>
      <c r="L40" s="13" t="n">
        <v>1576</v>
      </c>
      <c r="M40" s="13" t="n">
        <v>46</v>
      </c>
      <c r="N40" s="13" t="n">
        <v>1598</v>
      </c>
      <c r="O40" s="13" t="n">
        <v>34</v>
      </c>
      <c r="P40" s="13" t="n">
        <v>1707</v>
      </c>
      <c r="Q40" s="13" t="n">
        <v>43</v>
      </c>
      <c r="R40" s="13" t="n">
        <v>1702</v>
      </c>
      <c r="S40" s="13" t="n">
        <v>70</v>
      </c>
      <c r="T40" s="13" t="n">
        <v>106.508135168961</v>
      </c>
    </row>
    <row r="41" customFormat="false" ht="15.75" hidden="false" customHeight="false" outlineLevel="0" collapsed="false">
      <c r="A41" s="13" t="s">
        <v>1629</v>
      </c>
      <c r="B41" s="52" t="n">
        <v>0.06615</v>
      </c>
      <c r="C41" s="52" t="n">
        <v>0.00198</v>
      </c>
      <c r="D41" s="52" t="n">
        <v>1.05755</v>
      </c>
      <c r="E41" s="52" t="n">
        <v>0.04947</v>
      </c>
      <c r="F41" s="52" t="n">
        <v>0.11738</v>
      </c>
      <c r="G41" s="52" t="n">
        <v>0.00281</v>
      </c>
      <c r="H41" s="52" t="n">
        <v>0.03608</v>
      </c>
      <c r="I41" s="52" t="n">
        <v>0.00093</v>
      </c>
      <c r="J41" s="13" t="n">
        <v>811</v>
      </c>
      <c r="K41" s="13" t="n">
        <v>58</v>
      </c>
      <c r="L41" s="13" t="n">
        <v>733</v>
      </c>
      <c r="M41" s="13" t="n">
        <v>24</v>
      </c>
      <c r="N41" s="13" t="n">
        <v>715</v>
      </c>
      <c r="O41" s="13" t="n">
        <v>16</v>
      </c>
      <c r="P41" s="13" t="n">
        <v>716</v>
      </c>
      <c r="Q41" s="13" t="n">
        <v>18</v>
      </c>
      <c r="R41" s="13" t="n">
        <v>715</v>
      </c>
      <c r="S41" s="13" t="n">
        <v>16</v>
      </c>
      <c r="T41" s="13" t="n">
        <v>102.517482517483</v>
      </c>
    </row>
    <row r="42" customFormat="false" ht="15.75" hidden="false" customHeight="false" outlineLevel="0" collapsed="false">
      <c r="A42" s="13" t="s">
        <v>1630</v>
      </c>
      <c r="B42" s="52" t="n">
        <v>0.16752</v>
      </c>
      <c r="C42" s="52" t="n">
        <v>0.00351</v>
      </c>
      <c r="D42" s="52" t="n">
        <v>10.9287</v>
      </c>
      <c r="E42" s="52" t="n">
        <v>0.41584</v>
      </c>
      <c r="F42" s="52" t="n">
        <v>0.48243</v>
      </c>
      <c r="G42" s="52" t="n">
        <v>0.01101</v>
      </c>
      <c r="H42" s="52" t="n">
        <v>0.13425</v>
      </c>
      <c r="I42" s="52" t="n">
        <v>0.00271</v>
      </c>
      <c r="J42" s="13" t="n">
        <v>2533</v>
      </c>
      <c r="K42" s="13" t="n">
        <v>35</v>
      </c>
      <c r="L42" s="13" t="n">
        <v>2517</v>
      </c>
      <c r="M42" s="13" t="n">
        <v>35</v>
      </c>
      <c r="N42" s="13" t="n">
        <v>2538</v>
      </c>
      <c r="O42" s="13" t="n">
        <v>48</v>
      </c>
      <c r="P42" s="13" t="n">
        <v>2546</v>
      </c>
      <c r="Q42" s="13" t="n">
        <v>48</v>
      </c>
      <c r="R42" s="13" t="n">
        <v>2533</v>
      </c>
      <c r="S42" s="13" t="n">
        <v>35</v>
      </c>
      <c r="T42" s="13" t="n">
        <v>99.8029944838456</v>
      </c>
    </row>
    <row r="43" customFormat="false" ht="15.75" hidden="false" customHeight="false" outlineLevel="0" collapsed="false">
      <c r="A43" s="13" t="s">
        <v>1631</v>
      </c>
      <c r="B43" s="52" t="n">
        <v>0.0537</v>
      </c>
      <c r="C43" s="52" t="n">
        <v>0.00162</v>
      </c>
      <c r="D43" s="52" t="n">
        <v>0.52256</v>
      </c>
      <c r="E43" s="52" t="n">
        <v>0.02088</v>
      </c>
      <c r="F43" s="52" t="n">
        <v>0.07008</v>
      </c>
      <c r="G43" s="52" t="n">
        <v>0.00166</v>
      </c>
      <c r="H43" s="52" t="n">
        <v>0.02172</v>
      </c>
      <c r="I43" s="52" t="n">
        <v>0.00053</v>
      </c>
      <c r="J43" s="13" t="n">
        <v>358</v>
      </c>
      <c r="K43" s="13" t="n">
        <v>49</v>
      </c>
      <c r="L43" s="13" t="n">
        <v>427</v>
      </c>
      <c r="M43" s="13" t="n">
        <v>14</v>
      </c>
      <c r="N43" s="13" t="n">
        <v>437</v>
      </c>
      <c r="O43" s="13" t="n">
        <v>10</v>
      </c>
      <c r="P43" s="13" t="n">
        <v>434</v>
      </c>
      <c r="Q43" s="13" t="n">
        <v>10</v>
      </c>
      <c r="R43" s="13" t="n">
        <v>437</v>
      </c>
      <c r="S43" s="13" t="n">
        <v>10</v>
      </c>
      <c r="T43" s="13" t="n">
        <v>97.7116704805492</v>
      </c>
    </row>
    <row r="44" customFormat="false" ht="15.75" hidden="false" customHeight="false" outlineLevel="0" collapsed="false">
      <c r="A44" s="13" t="s">
        <v>1632</v>
      </c>
      <c r="B44" s="52" t="n">
        <v>0.10478</v>
      </c>
      <c r="C44" s="52" t="n">
        <v>0.0024</v>
      </c>
      <c r="D44" s="52" t="n">
        <v>4.72158</v>
      </c>
      <c r="E44" s="52" t="n">
        <v>0.20715</v>
      </c>
      <c r="F44" s="52" t="n">
        <v>0.31573</v>
      </c>
      <c r="G44" s="52" t="n">
        <v>0.00731</v>
      </c>
      <c r="H44" s="52" t="n">
        <v>0.08998</v>
      </c>
      <c r="I44" s="52" t="n">
        <v>0.002</v>
      </c>
      <c r="J44" s="13" t="n">
        <v>1710</v>
      </c>
      <c r="K44" s="13" t="n">
        <v>47</v>
      </c>
      <c r="L44" s="13" t="n">
        <v>1771</v>
      </c>
      <c r="M44" s="13" t="n">
        <v>37</v>
      </c>
      <c r="N44" s="13" t="n">
        <v>1769</v>
      </c>
      <c r="O44" s="13" t="n">
        <v>36</v>
      </c>
      <c r="P44" s="13" t="n">
        <v>1741</v>
      </c>
      <c r="Q44" s="13" t="n">
        <v>37</v>
      </c>
      <c r="R44" s="13" t="n">
        <v>1710</v>
      </c>
      <c r="S44" s="13" t="n">
        <v>47</v>
      </c>
      <c r="T44" s="13" t="n">
        <v>96.6647823629169</v>
      </c>
    </row>
    <row r="45" customFormat="false" ht="15.75" hidden="false" customHeight="false" outlineLevel="0" collapsed="false">
      <c r="A45" s="13" t="s">
        <v>1633</v>
      </c>
      <c r="B45" s="52" t="n">
        <v>0.09223</v>
      </c>
      <c r="C45" s="52" t="n">
        <v>0.00194</v>
      </c>
      <c r="D45" s="52" t="n">
        <v>3.28663</v>
      </c>
      <c r="E45" s="52" t="n">
        <v>0.09632</v>
      </c>
      <c r="F45" s="52" t="n">
        <v>0.24896</v>
      </c>
      <c r="G45" s="52" t="n">
        <v>0.00564</v>
      </c>
      <c r="H45" s="52" t="n">
        <v>0.07168</v>
      </c>
      <c r="I45" s="52" t="n">
        <v>0.00145</v>
      </c>
      <c r="J45" s="13" t="n">
        <v>1472</v>
      </c>
      <c r="K45" s="13" t="n">
        <v>26</v>
      </c>
      <c r="L45" s="13" t="n">
        <v>1478</v>
      </c>
      <c r="M45" s="13" t="n">
        <v>23</v>
      </c>
      <c r="N45" s="13" t="n">
        <v>1433</v>
      </c>
      <c r="O45" s="13" t="n">
        <v>29</v>
      </c>
      <c r="P45" s="13" t="n">
        <v>1399</v>
      </c>
      <c r="Q45" s="13" t="n">
        <v>27</v>
      </c>
      <c r="R45" s="13" t="n">
        <v>1472</v>
      </c>
      <c r="S45" s="13" t="n">
        <v>26</v>
      </c>
      <c r="T45" s="13" t="n">
        <v>102.721563154222</v>
      </c>
    </row>
    <row r="46" customFormat="false" ht="15.75" hidden="false" customHeight="false" outlineLevel="0" collapsed="false">
      <c r="A46" s="13" t="s">
        <v>1634</v>
      </c>
      <c r="B46" s="52" t="n">
        <v>0.07484</v>
      </c>
      <c r="C46" s="52" t="n">
        <v>0.00179</v>
      </c>
      <c r="D46" s="52" t="n">
        <v>1.95088</v>
      </c>
      <c r="E46" s="52" t="n">
        <v>0.07406</v>
      </c>
      <c r="F46" s="52" t="n">
        <v>0.1752</v>
      </c>
      <c r="G46" s="52" t="n">
        <v>0.00404</v>
      </c>
      <c r="H46" s="52" t="n">
        <v>0.05123</v>
      </c>
      <c r="I46" s="52" t="n">
        <v>0.00103</v>
      </c>
      <c r="J46" s="13" t="n">
        <v>1064</v>
      </c>
      <c r="K46" s="13" t="n">
        <v>41</v>
      </c>
      <c r="L46" s="13" t="n">
        <v>1099</v>
      </c>
      <c r="M46" s="13" t="n">
        <v>25</v>
      </c>
      <c r="N46" s="13" t="n">
        <v>1041</v>
      </c>
      <c r="O46" s="13" t="n">
        <v>22</v>
      </c>
      <c r="P46" s="13" t="n">
        <v>1010</v>
      </c>
      <c r="Q46" s="13" t="n">
        <v>20</v>
      </c>
      <c r="R46" s="13" t="n">
        <v>1064</v>
      </c>
      <c r="S46" s="13" t="n">
        <v>41</v>
      </c>
      <c r="T46" s="13" t="n">
        <v>102.209414024976</v>
      </c>
    </row>
    <row r="47" customFormat="false" ht="15.75" hidden="false" customHeight="false" outlineLevel="0" collapsed="false">
      <c r="A47" s="13" t="s">
        <v>1635</v>
      </c>
      <c r="B47" s="52" t="n">
        <v>0.0523</v>
      </c>
      <c r="C47" s="52" t="n">
        <v>0.0028</v>
      </c>
      <c r="D47" s="52" t="n">
        <v>0.34191</v>
      </c>
      <c r="E47" s="52" t="n">
        <v>0.02346</v>
      </c>
      <c r="F47" s="52" t="n">
        <v>0.04735</v>
      </c>
      <c r="G47" s="52" t="n">
        <v>0.00129</v>
      </c>
      <c r="H47" s="52" t="n">
        <v>0.0136</v>
      </c>
      <c r="I47" s="52" t="n">
        <v>0.00044</v>
      </c>
      <c r="J47" s="13" t="n">
        <v>299</v>
      </c>
      <c r="K47" s="13" t="n">
        <v>107</v>
      </c>
      <c r="L47" s="13" t="n">
        <v>299</v>
      </c>
      <c r="M47" s="13" t="n">
        <v>18</v>
      </c>
      <c r="N47" s="13" t="n">
        <v>298</v>
      </c>
      <c r="O47" s="13" t="n">
        <v>8</v>
      </c>
      <c r="P47" s="13" t="n">
        <v>273</v>
      </c>
      <c r="Q47" s="13" t="n">
        <v>9</v>
      </c>
      <c r="R47" s="13" t="n">
        <v>298</v>
      </c>
      <c r="S47" s="13" t="n">
        <v>8</v>
      </c>
      <c r="T47" s="13" t="n">
        <v>100.335570469799</v>
      </c>
    </row>
    <row r="48" customFormat="false" ht="15.75" hidden="false" customHeight="false" outlineLevel="0" collapsed="false">
      <c r="A48" s="13" t="s">
        <v>1636</v>
      </c>
      <c r="B48" s="52" t="n">
        <v>0.1209</v>
      </c>
      <c r="C48" s="52" t="n">
        <v>0.00267</v>
      </c>
      <c r="D48" s="52" t="n">
        <v>5.95824</v>
      </c>
      <c r="E48" s="52" t="n">
        <v>0.2484</v>
      </c>
      <c r="F48" s="52" t="n">
        <v>0.35475</v>
      </c>
      <c r="G48" s="52" t="n">
        <v>0.00817</v>
      </c>
      <c r="H48" s="52" t="n">
        <v>0.12038</v>
      </c>
      <c r="I48" s="52" t="n">
        <v>0.00261</v>
      </c>
      <c r="J48" s="13" t="n">
        <v>1970</v>
      </c>
      <c r="K48" s="13" t="n">
        <v>42</v>
      </c>
      <c r="L48" s="13" t="n">
        <v>1970</v>
      </c>
      <c r="M48" s="13" t="n">
        <v>36</v>
      </c>
      <c r="N48" s="13" t="n">
        <v>1957</v>
      </c>
      <c r="O48" s="13" t="n">
        <v>39</v>
      </c>
      <c r="P48" s="13" t="n">
        <v>2297</v>
      </c>
      <c r="Q48" s="13" t="n">
        <v>47</v>
      </c>
      <c r="R48" s="13" t="n">
        <v>1970</v>
      </c>
      <c r="S48" s="13" t="n">
        <v>42</v>
      </c>
      <c r="T48" s="13" t="n">
        <v>100.664282064384</v>
      </c>
    </row>
    <row r="49" customFormat="false" ht="15.75" hidden="false" customHeight="false" outlineLevel="0" collapsed="false">
      <c r="A49" s="13" t="s">
        <v>1637</v>
      </c>
      <c r="B49" s="52" t="n">
        <v>0.06434</v>
      </c>
      <c r="C49" s="52" t="n">
        <v>0.0068</v>
      </c>
      <c r="D49" s="52" t="n">
        <v>0.84318</v>
      </c>
      <c r="E49" s="52" t="n">
        <v>0.08611</v>
      </c>
      <c r="F49" s="52" t="n">
        <v>0.09505</v>
      </c>
      <c r="G49" s="52" t="n">
        <v>0.00261</v>
      </c>
      <c r="H49" s="52" t="n">
        <v>0.02912</v>
      </c>
      <c r="I49" s="52" t="n">
        <v>0.0006</v>
      </c>
      <c r="J49" s="13" t="n">
        <v>753</v>
      </c>
      <c r="K49" s="13" t="n">
        <v>233</v>
      </c>
      <c r="L49" s="13" t="n">
        <v>621</v>
      </c>
      <c r="M49" s="13" t="n">
        <v>47</v>
      </c>
      <c r="N49" s="13" t="n">
        <v>585</v>
      </c>
      <c r="O49" s="13" t="n">
        <v>15</v>
      </c>
      <c r="P49" s="13" t="n">
        <v>580</v>
      </c>
      <c r="Q49" s="13" t="n">
        <v>12</v>
      </c>
      <c r="R49" s="13" t="n">
        <v>585</v>
      </c>
      <c r="S49" s="13" t="n">
        <v>15</v>
      </c>
      <c r="T49" s="13" t="n">
        <v>106.153846153846</v>
      </c>
    </row>
    <row r="50" customFormat="false" ht="15.75" hidden="false" customHeight="false" outlineLevel="0" collapsed="false">
      <c r="A50" s="13" t="s">
        <v>1638</v>
      </c>
      <c r="B50" s="52" t="n">
        <v>0.05271</v>
      </c>
      <c r="C50" s="52" t="n">
        <v>0.0016</v>
      </c>
      <c r="D50" s="52" t="n">
        <v>0.24917</v>
      </c>
      <c r="E50" s="52" t="n">
        <v>0.00895</v>
      </c>
      <c r="F50" s="52" t="n">
        <v>0.03387</v>
      </c>
      <c r="G50" s="52" t="n">
        <v>0.0008</v>
      </c>
      <c r="H50" s="52" t="n">
        <v>0.01112</v>
      </c>
      <c r="I50" s="52" t="n">
        <v>0.00028</v>
      </c>
      <c r="J50" s="13" t="n">
        <v>316</v>
      </c>
      <c r="K50" s="13" t="n">
        <v>42</v>
      </c>
      <c r="L50" s="13" t="n">
        <v>226</v>
      </c>
      <c r="M50" s="13" t="n">
        <v>7</v>
      </c>
      <c r="N50" s="13" t="n">
        <v>215</v>
      </c>
      <c r="O50" s="13" t="n">
        <v>5</v>
      </c>
      <c r="P50" s="13" t="n">
        <v>224</v>
      </c>
      <c r="Q50" s="13" t="n">
        <v>6</v>
      </c>
      <c r="R50" s="13" t="n">
        <v>215</v>
      </c>
      <c r="S50" s="13" t="n">
        <v>5</v>
      </c>
      <c r="T50" s="13" t="n">
        <v>105.116279069767</v>
      </c>
    </row>
    <row r="51" customFormat="false" ht="15.75" hidden="false" customHeight="false" outlineLevel="0" collapsed="false">
      <c r="A51" s="13" t="s">
        <v>1639</v>
      </c>
      <c r="B51" s="52" t="n">
        <v>0.05185</v>
      </c>
      <c r="C51" s="52" t="n">
        <v>0.00178</v>
      </c>
      <c r="D51" s="52" t="n">
        <v>0.27622</v>
      </c>
      <c r="E51" s="52" t="n">
        <v>0.01152</v>
      </c>
      <c r="F51" s="52" t="n">
        <v>0.03827</v>
      </c>
      <c r="G51" s="52" t="n">
        <v>0.00092</v>
      </c>
      <c r="H51" s="52" t="n">
        <v>0.01257</v>
      </c>
      <c r="I51" s="52" t="n">
        <v>0.00034</v>
      </c>
      <c r="J51" s="13" t="n">
        <v>279</v>
      </c>
      <c r="K51" s="13" t="n">
        <v>53</v>
      </c>
      <c r="L51" s="13" t="n">
        <v>248</v>
      </c>
      <c r="M51" s="13" t="n">
        <v>9</v>
      </c>
      <c r="N51" s="13" t="n">
        <v>242</v>
      </c>
      <c r="O51" s="13" t="n">
        <v>6</v>
      </c>
      <c r="P51" s="13" t="n">
        <v>252</v>
      </c>
      <c r="Q51" s="13" t="n">
        <v>7</v>
      </c>
      <c r="R51" s="13" t="n">
        <v>242</v>
      </c>
      <c r="S51" s="13" t="n">
        <v>6</v>
      </c>
      <c r="T51" s="13" t="n">
        <v>102.479338842975</v>
      </c>
    </row>
    <row r="52" customFormat="false" ht="15.75" hidden="false" customHeight="false" outlineLevel="0" collapsed="false">
      <c r="A52" s="13" t="s">
        <v>1640</v>
      </c>
      <c r="B52" s="52" t="n">
        <v>0.06692</v>
      </c>
      <c r="C52" s="52" t="n">
        <v>0.00146</v>
      </c>
      <c r="D52" s="52" t="n">
        <v>1.16847</v>
      </c>
      <c r="E52" s="52" t="n">
        <v>0.03293</v>
      </c>
      <c r="F52" s="52" t="n">
        <v>0.12552</v>
      </c>
      <c r="G52" s="52" t="n">
        <v>0.00285</v>
      </c>
      <c r="H52" s="52" t="n">
        <v>0.03984</v>
      </c>
      <c r="I52" s="52" t="n">
        <v>0.00078</v>
      </c>
      <c r="J52" s="13" t="n">
        <v>835</v>
      </c>
      <c r="K52" s="13" t="n">
        <v>27</v>
      </c>
      <c r="L52" s="13" t="n">
        <v>786</v>
      </c>
      <c r="M52" s="13" t="n">
        <v>15</v>
      </c>
      <c r="N52" s="13" t="n">
        <v>762</v>
      </c>
      <c r="O52" s="13" t="n">
        <v>16</v>
      </c>
      <c r="P52" s="13" t="n">
        <v>790</v>
      </c>
      <c r="Q52" s="13" t="n">
        <v>15</v>
      </c>
      <c r="R52" s="13" t="n">
        <v>762</v>
      </c>
      <c r="S52" s="13" t="n">
        <v>16</v>
      </c>
      <c r="T52" s="13" t="n">
        <v>103.149606299213</v>
      </c>
    </row>
    <row r="53" customFormat="false" ht="15.75" hidden="false" customHeight="false" outlineLevel="0" collapsed="false">
      <c r="A53" s="13" t="s">
        <v>1641</v>
      </c>
      <c r="B53" s="52" t="n">
        <v>0.06594</v>
      </c>
      <c r="C53" s="52" t="n">
        <v>0.00153</v>
      </c>
      <c r="D53" s="52" t="n">
        <v>1.36921</v>
      </c>
      <c r="E53" s="52" t="n">
        <v>0.04486</v>
      </c>
      <c r="F53" s="52" t="n">
        <v>0.14381</v>
      </c>
      <c r="G53" s="52" t="n">
        <v>0.00329</v>
      </c>
      <c r="H53" s="52" t="n">
        <v>0.04651</v>
      </c>
      <c r="I53" s="52" t="n">
        <v>0.00094</v>
      </c>
      <c r="J53" s="13" t="n">
        <v>804</v>
      </c>
      <c r="K53" s="13" t="n">
        <v>34</v>
      </c>
      <c r="L53" s="13" t="n">
        <v>876</v>
      </c>
      <c r="M53" s="13" t="n">
        <v>19</v>
      </c>
      <c r="N53" s="13" t="n">
        <v>866</v>
      </c>
      <c r="O53" s="13" t="n">
        <v>19</v>
      </c>
      <c r="P53" s="13" t="n">
        <v>919</v>
      </c>
      <c r="Q53" s="13" t="n">
        <v>18</v>
      </c>
      <c r="R53" s="13" t="n">
        <v>866</v>
      </c>
      <c r="S53" s="13" t="n">
        <v>19</v>
      </c>
      <c r="T53" s="13" t="n">
        <v>101.154734411085</v>
      </c>
    </row>
    <row r="54" customFormat="false" ht="15.75" hidden="false" customHeight="false" outlineLevel="0" collapsed="false">
      <c r="A54" s="13" t="s">
        <v>1642</v>
      </c>
      <c r="B54" s="52" t="n">
        <v>0.18436</v>
      </c>
      <c r="C54" s="52" t="n">
        <v>0.00406</v>
      </c>
      <c r="D54" s="52" t="n">
        <v>14.90847</v>
      </c>
      <c r="E54" s="52" t="n">
        <v>0.84035</v>
      </c>
      <c r="F54" s="52" t="n">
        <v>0.58396</v>
      </c>
      <c r="G54" s="52" t="n">
        <v>0.01367</v>
      </c>
      <c r="H54" s="52" t="n">
        <v>0.16119</v>
      </c>
      <c r="I54" s="52" t="n">
        <v>0.00391</v>
      </c>
      <c r="J54" s="13" t="n">
        <v>2692</v>
      </c>
      <c r="K54" s="13" t="n">
        <v>62</v>
      </c>
      <c r="L54" s="13" t="n">
        <v>2809</v>
      </c>
      <c r="M54" s="13" t="n">
        <v>54</v>
      </c>
      <c r="N54" s="13" t="n">
        <v>2965</v>
      </c>
      <c r="O54" s="13" t="n">
        <v>56</v>
      </c>
      <c r="P54" s="13" t="n">
        <v>3021</v>
      </c>
      <c r="Q54" s="13" t="n">
        <v>68</v>
      </c>
      <c r="R54" s="13" t="n">
        <v>2692</v>
      </c>
      <c r="S54" s="13" t="n">
        <v>62</v>
      </c>
      <c r="T54" s="13" t="n">
        <v>90.7925801011804</v>
      </c>
    </row>
    <row r="55" customFormat="false" ht="15.75" hidden="false" customHeight="false" outlineLevel="0" collapsed="false">
      <c r="A55" s="13" t="s">
        <v>1643</v>
      </c>
      <c r="B55" s="52" t="n">
        <v>0.05348</v>
      </c>
      <c r="C55" s="52" t="n">
        <v>0.00338</v>
      </c>
      <c r="D55" s="52" t="n">
        <v>0.29644</v>
      </c>
      <c r="E55" s="52" t="n">
        <v>0.02341</v>
      </c>
      <c r="F55" s="52" t="n">
        <v>0.03892</v>
      </c>
      <c r="G55" s="52" t="n">
        <v>0.00114</v>
      </c>
      <c r="H55" s="52" t="n">
        <v>0.0118</v>
      </c>
      <c r="I55" s="52" t="n">
        <v>0.00033</v>
      </c>
      <c r="J55" s="13" t="n">
        <v>349</v>
      </c>
      <c r="K55" s="13" t="n">
        <v>126</v>
      </c>
      <c r="L55" s="13" t="n">
        <v>264</v>
      </c>
      <c r="M55" s="13" t="n">
        <v>18</v>
      </c>
      <c r="N55" s="13" t="n">
        <v>246</v>
      </c>
      <c r="O55" s="13" t="n">
        <v>7</v>
      </c>
      <c r="P55" s="13" t="n">
        <v>237</v>
      </c>
      <c r="Q55" s="13" t="n">
        <v>7</v>
      </c>
      <c r="R55" s="13" t="n">
        <v>246</v>
      </c>
      <c r="S55" s="13" t="n">
        <v>7</v>
      </c>
      <c r="T55" s="13" t="n">
        <v>107.317073170732</v>
      </c>
    </row>
    <row r="56" customFormat="false" ht="15.75" hidden="false" customHeight="false" outlineLevel="0" collapsed="false">
      <c r="A56" s="13" t="s">
        <v>1644</v>
      </c>
      <c r="B56" s="52" t="n">
        <v>0.10954</v>
      </c>
      <c r="C56" s="52" t="n">
        <v>0.00236</v>
      </c>
      <c r="D56" s="52" t="n">
        <v>4.95235</v>
      </c>
      <c r="E56" s="52" t="n">
        <v>0.17834</v>
      </c>
      <c r="F56" s="52" t="n">
        <v>0.3259</v>
      </c>
      <c r="G56" s="52" t="n">
        <v>0.00745</v>
      </c>
      <c r="H56" s="52" t="n">
        <v>0.09249</v>
      </c>
      <c r="I56" s="52" t="n">
        <v>0.00231</v>
      </c>
      <c r="J56" s="13" t="n">
        <v>1792</v>
      </c>
      <c r="K56" s="13" t="n">
        <v>34</v>
      </c>
      <c r="L56" s="13" t="n">
        <v>1811</v>
      </c>
      <c r="M56" s="13" t="n">
        <v>30</v>
      </c>
      <c r="N56" s="13" t="n">
        <v>1818</v>
      </c>
      <c r="O56" s="13" t="n">
        <v>36</v>
      </c>
      <c r="P56" s="13" t="n">
        <v>1788</v>
      </c>
      <c r="Q56" s="13" t="n">
        <v>43</v>
      </c>
      <c r="R56" s="13" t="n">
        <v>1792</v>
      </c>
      <c r="S56" s="13" t="n">
        <v>34</v>
      </c>
      <c r="T56" s="13" t="n">
        <v>98.5698569856986</v>
      </c>
    </row>
    <row r="57" customFormat="false" ht="15.75" hidden="false" customHeight="false" outlineLevel="0" collapsed="false">
      <c r="A57" s="13" t="s">
        <v>1645</v>
      </c>
      <c r="B57" s="52" t="n">
        <v>0.20948</v>
      </c>
      <c r="C57" s="52" t="n">
        <v>0.00444</v>
      </c>
      <c r="D57" s="52" t="n">
        <v>18.73018</v>
      </c>
      <c r="E57" s="52" t="n">
        <v>0.91587</v>
      </c>
      <c r="F57" s="52" t="n">
        <v>0.62717</v>
      </c>
      <c r="G57" s="52" t="n">
        <v>0.0145</v>
      </c>
      <c r="H57" s="52" t="n">
        <v>0.17151</v>
      </c>
      <c r="I57" s="52" t="n">
        <v>0.0037</v>
      </c>
      <c r="J57" s="13" t="n">
        <v>2902</v>
      </c>
      <c r="K57" s="13" t="n">
        <v>50</v>
      </c>
      <c r="L57" s="13" t="n">
        <v>3028</v>
      </c>
      <c r="M57" s="13" t="n">
        <v>47</v>
      </c>
      <c r="N57" s="13" t="n">
        <v>3138</v>
      </c>
      <c r="O57" s="13" t="n">
        <v>57</v>
      </c>
      <c r="P57" s="13" t="n">
        <v>3199</v>
      </c>
      <c r="Q57" s="13" t="n">
        <v>64</v>
      </c>
      <c r="R57" s="13" t="n">
        <v>2902</v>
      </c>
      <c r="S57" s="13" t="n">
        <v>50</v>
      </c>
      <c r="T57" s="13" t="n">
        <v>92.4792861695347</v>
      </c>
    </row>
    <row r="58" customFormat="false" ht="15.75" hidden="false" customHeight="false" outlineLevel="0" collapsed="false">
      <c r="A58" s="13" t="s">
        <v>1646</v>
      </c>
      <c r="B58" s="52" t="n">
        <v>0.06753</v>
      </c>
      <c r="C58" s="52" t="n">
        <v>0.00324</v>
      </c>
      <c r="D58" s="52" t="n">
        <v>1.34427</v>
      </c>
      <c r="E58" s="52" t="n">
        <v>0.12158</v>
      </c>
      <c r="F58" s="52" t="n">
        <v>0.13501</v>
      </c>
      <c r="G58" s="52" t="n">
        <v>0.00375</v>
      </c>
      <c r="H58" s="52" t="n">
        <v>0.04118</v>
      </c>
      <c r="I58" s="52" t="n">
        <v>0.001</v>
      </c>
      <c r="J58" s="13" t="n">
        <v>854</v>
      </c>
      <c r="K58" s="13" t="n">
        <v>142</v>
      </c>
      <c r="L58" s="13" t="n">
        <v>865</v>
      </c>
      <c r="M58" s="13" t="n">
        <v>53</v>
      </c>
      <c r="N58" s="13" t="n">
        <v>816</v>
      </c>
      <c r="O58" s="13" t="n">
        <v>21</v>
      </c>
      <c r="P58" s="13" t="n">
        <v>816</v>
      </c>
      <c r="Q58" s="13" t="n">
        <v>19</v>
      </c>
      <c r="R58" s="13" t="n">
        <v>816</v>
      </c>
      <c r="S58" s="13" t="n">
        <v>21</v>
      </c>
      <c r="T58" s="13" t="n">
        <v>106.004901960784</v>
      </c>
    </row>
    <row r="59" customFormat="false" ht="15.75" hidden="false" customHeight="false" outlineLevel="0" collapsed="false">
      <c r="A59" s="13" t="s">
        <v>1647</v>
      </c>
      <c r="B59" s="52" t="n">
        <v>0.07088</v>
      </c>
      <c r="C59" s="52" t="n">
        <v>0.0035</v>
      </c>
      <c r="D59" s="52" t="n">
        <v>1.1445</v>
      </c>
      <c r="E59" s="52" t="n">
        <v>0.10103</v>
      </c>
      <c r="F59" s="52" t="n">
        <v>0.11659</v>
      </c>
      <c r="G59" s="52" t="n">
        <v>0.0033</v>
      </c>
      <c r="H59" s="52" t="n">
        <v>0.0369</v>
      </c>
      <c r="I59" s="52" t="n">
        <v>0.00163</v>
      </c>
      <c r="J59" s="13" t="n">
        <v>954</v>
      </c>
      <c r="K59" s="13" t="n">
        <v>135</v>
      </c>
      <c r="L59" s="13" t="n">
        <v>775</v>
      </c>
      <c r="M59" s="13" t="n">
        <v>48</v>
      </c>
      <c r="N59" s="13" t="n">
        <v>711</v>
      </c>
      <c r="O59" s="13" t="n">
        <v>19</v>
      </c>
      <c r="P59" s="13" t="n">
        <v>732</v>
      </c>
      <c r="Q59" s="13" t="n">
        <v>32</v>
      </c>
      <c r="R59" s="13" t="n">
        <v>711</v>
      </c>
      <c r="S59" s="13" t="n">
        <v>19</v>
      </c>
      <c r="T59" s="13" t="n">
        <v>109.001406469761</v>
      </c>
    </row>
    <row r="60" customFormat="false" ht="15.75" hidden="false" customHeight="false" outlineLevel="0" collapsed="false">
      <c r="A60" s="13" t="s">
        <v>1648</v>
      </c>
      <c r="B60" s="52" t="n">
        <v>0.05108</v>
      </c>
      <c r="C60" s="52" t="n">
        <v>0.00453</v>
      </c>
      <c r="D60" s="52" t="n">
        <v>0.77535</v>
      </c>
      <c r="E60" s="52" t="n">
        <v>0.10749</v>
      </c>
      <c r="F60" s="52" t="n">
        <v>0.0943</v>
      </c>
      <c r="G60" s="52" t="n">
        <v>0.00321</v>
      </c>
      <c r="H60" s="52" t="n">
        <v>0.03039</v>
      </c>
      <c r="I60" s="52" t="n">
        <v>0.00155</v>
      </c>
      <c r="J60" s="13" t="n">
        <v>244</v>
      </c>
      <c r="K60" s="13" t="n">
        <v>246</v>
      </c>
      <c r="L60" s="13" t="n">
        <v>583</v>
      </c>
      <c r="M60" s="13" t="n">
        <v>61</v>
      </c>
      <c r="N60" s="13" t="n">
        <v>581</v>
      </c>
      <c r="O60" s="13" t="n">
        <v>19</v>
      </c>
      <c r="P60" s="13" t="n">
        <v>605</v>
      </c>
      <c r="Q60" s="13" t="n">
        <v>30</v>
      </c>
      <c r="R60" s="13" t="n">
        <v>581</v>
      </c>
      <c r="S60" s="13" t="n">
        <v>19</v>
      </c>
      <c r="T60" s="13" t="n">
        <v>100.344234079174</v>
      </c>
    </row>
    <row r="61" customFormat="false" ht="15.75" hidden="false" customHeight="false" outlineLevel="0" collapsed="false">
      <c r="A61" s="13" t="s">
        <v>1649</v>
      </c>
      <c r="B61" s="52" t="n">
        <v>0.05164</v>
      </c>
      <c r="C61" s="52" t="n">
        <v>0.00231</v>
      </c>
      <c r="D61" s="52" t="n">
        <v>0.32881</v>
      </c>
      <c r="E61" s="52" t="n">
        <v>0.01865</v>
      </c>
      <c r="F61" s="52" t="n">
        <v>0.04444</v>
      </c>
      <c r="G61" s="52" t="n">
        <v>0.00114</v>
      </c>
      <c r="H61" s="52" t="n">
        <v>0.01468</v>
      </c>
      <c r="I61" s="52" t="n">
        <v>0.00052</v>
      </c>
      <c r="J61" s="13" t="n">
        <v>270</v>
      </c>
      <c r="K61" s="13" t="n">
        <v>83</v>
      </c>
      <c r="L61" s="13" t="n">
        <v>289</v>
      </c>
      <c r="M61" s="13" t="n">
        <v>14</v>
      </c>
      <c r="N61" s="13" t="n">
        <v>280</v>
      </c>
      <c r="O61" s="13" t="n">
        <v>7</v>
      </c>
      <c r="P61" s="13" t="n">
        <v>295</v>
      </c>
      <c r="Q61" s="13" t="n">
        <v>10</v>
      </c>
      <c r="R61" s="13" t="n">
        <v>280</v>
      </c>
      <c r="S61" s="13" t="n">
        <v>7</v>
      </c>
      <c r="T61" s="13" t="n">
        <v>103.214285714286</v>
      </c>
    </row>
    <row r="62" customFormat="false" ht="15.75" hidden="false" customHeight="false" outlineLevel="0" collapsed="false">
      <c r="A62" s="13" t="s">
        <v>1650</v>
      </c>
      <c r="B62" s="52" t="n">
        <v>0.08942</v>
      </c>
      <c r="C62" s="52" t="n">
        <v>0.00195</v>
      </c>
      <c r="D62" s="52" t="n">
        <v>2.9433</v>
      </c>
      <c r="E62" s="52" t="n">
        <v>0.09736</v>
      </c>
      <c r="F62" s="52" t="n">
        <v>0.23523</v>
      </c>
      <c r="G62" s="52" t="n">
        <v>0.00537</v>
      </c>
      <c r="H62" s="52" t="n">
        <v>0.07265</v>
      </c>
      <c r="I62" s="52" t="n">
        <v>0.00152</v>
      </c>
      <c r="J62" s="13" t="n">
        <v>1413</v>
      </c>
      <c r="K62" s="13" t="n">
        <v>31</v>
      </c>
      <c r="L62" s="13" t="n">
        <v>1393</v>
      </c>
      <c r="M62" s="13" t="n">
        <v>25</v>
      </c>
      <c r="N62" s="13" t="n">
        <v>1362</v>
      </c>
      <c r="O62" s="13" t="n">
        <v>28</v>
      </c>
      <c r="P62" s="13" t="n">
        <v>1418</v>
      </c>
      <c r="Q62" s="13" t="n">
        <v>29</v>
      </c>
      <c r="R62" s="13" t="n">
        <v>1413</v>
      </c>
      <c r="S62" s="13" t="n">
        <v>31</v>
      </c>
      <c r="T62" s="13" t="n">
        <v>103.74449339207</v>
      </c>
    </row>
    <row r="63" customFormat="false" ht="15.75" hidden="false" customHeight="false" outlineLevel="0" collapsed="false">
      <c r="A63" s="13" t="s">
        <v>1651</v>
      </c>
      <c r="B63" s="52" t="n">
        <v>0.05819</v>
      </c>
      <c r="C63" s="52" t="n">
        <v>0.00232</v>
      </c>
      <c r="D63" s="52" t="n">
        <v>0.6035</v>
      </c>
      <c r="E63" s="52" t="n">
        <v>0.03459</v>
      </c>
      <c r="F63" s="52" t="n">
        <v>0.07908</v>
      </c>
      <c r="G63" s="52" t="n">
        <v>0.00201</v>
      </c>
      <c r="H63" s="52" t="n">
        <v>0.02735</v>
      </c>
      <c r="I63" s="52" t="n">
        <v>0.0008</v>
      </c>
      <c r="J63" s="13" t="n">
        <v>537</v>
      </c>
      <c r="K63" s="13" t="n">
        <v>81</v>
      </c>
      <c r="L63" s="13" t="n">
        <v>479</v>
      </c>
      <c r="M63" s="13" t="n">
        <v>22</v>
      </c>
      <c r="N63" s="13" t="n">
        <v>491</v>
      </c>
      <c r="O63" s="13" t="n">
        <v>12</v>
      </c>
      <c r="P63" s="13" t="n">
        <v>545</v>
      </c>
      <c r="Q63" s="13" t="n">
        <v>16</v>
      </c>
      <c r="R63" s="13" t="n">
        <v>491</v>
      </c>
      <c r="S63" s="13" t="n">
        <v>12</v>
      </c>
      <c r="T63" s="13" t="n">
        <v>97.5560081466395</v>
      </c>
    </row>
    <row r="64" customFormat="false" ht="15.75" hidden="false" customHeight="false" outlineLevel="0" collapsed="false">
      <c r="A64" s="13" t="s">
        <v>1652</v>
      </c>
      <c r="B64" s="52" t="n">
        <v>0.05997</v>
      </c>
      <c r="C64" s="52" t="n">
        <v>0.00161</v>
      </c>
      <c r="D64" s="52" t="n">
        <v>0.52113</v>
      </c>
      <c r="E64" s="52" t="n">
        <v>0.01796</v>
      </c>
      <c r="F64" s="52" t="n">
        <v>0.0622</v>
      </c>
      <c r="G64" s="52" t="n">
        <v>0.00145</v>
      </c>
      <c r="H64" s="52" t="n">
        <v>0.02253</v>
      </c>
      <c r="I64" s="52" t="n">
        <v>0.00051</v>
      </c>
      <c r="J64" s="13" t="n">
        <v>602</v>
      </c>
      <c r="K64" s="13" t="n">
        <v>37</v>
      </c>
      <c r="L64" s="13" t="n">
        <v>426</v>
      </c>
      <c r="M64" s="13" t="n">
        <v>12</v>
      </c>
      <c r="N64" s="13" t="n">
        <v>389</v>
      </c>
      <c r="O64" s="13" t="n">
        <v>9</v>
      </c>
      <c r="P64" s="13" t="n">
        <v>450</v>
      </c>
      <c r="Q64" s="13" t="n">
        <v>10</v>
      </c>
      <c r="R64" s="13" t="n">
        <v>389</v>
      </c>
      <c r="S64" s="13" t="n">
        <v>9</v>
      </c>
      <c r="T64" s="13" t="n">
        <v>109.511568123393</v>
      </c>
    </row>
    <row r="65" customFormat="false" ht="15.75" hidden="false" customHeight="false" outlineLevel="0" collapsed="false">
      <c r="A65" s="13" t="s">
        <v>1653</v>
      </c>
      <c r="B65" s="52" t="n">
        <v>0.11095</v>
      </c>
      <c r="C65" s="52" t="n">
        <v>0.00237</v>
      </c>
      <c r="D65" s="52" t="n">
        <v>4.7535</v>
      </c>
      <c r="E65" s="52" t="n">
        <v>0.16207</v>
      </c>
      <c r="F65" s="52" t="n">
        <v>0.308</v>
      </c>
      <c r="G65" s="52" t="n">
        <v>0.00704</v>
      </c>
      <c r="H65" s="52" t="n">
        <v>0.09306</v>
      </c>
      <c r="I65" s="52" t="n">
        <v>0.00187</v>
      </c>
      <c r="J65" s="13" t="n">
        <v>1815</v>
      </c>
      <c r="K65" s="13" t="n">
        <v>31</v>
      </c>
      <c r="L65" s="13" t="n">
        <v>1777</v>
      </c>
      <c r="M65" s="13" t="n">
        <v>29</v>
      </c>
      <c r="N65" s="13" t="n">
        <v>1731</v>
      </c>
      <c r="O65" s="13" t="n">
        <v>35</v>
      </c>
      <c r="P65" s="13" t="n">
        <v>1799</v>
      </c>
      <c r="Q65" s="13" t="n">
        <v>35</v>
      </c>
      <c r="R65" s="13" t="n">
        <v>1815</v>
      </c>
      <c r="S65" s="13" t="n">
        <v>31</v>
      </c>
      <c r="T65" s="13" t="n">
        <v>104.852686308492</v>
      </c>
    </row>
    <row r="66" customFormat="false" ht="15.75" hidden="false" customHeight="false" outlineLevel="0" collapsed="false">
      <c r="A66" s="13" t="s">
        <v>1654</v>
      </c>
      <c r="B66" s="52" t="n">
        <v>0.05332</v>
      </c>
      <c r="C66" s="52" t="n">
        <v>0.00175</v>
      </c>
      <c r="D66" s="52" t="n">
        <v>0.4965</v>
      </c>
      <c r="E66" s="52" t="n">
        <v>0.02182</v>
      </c>
      <c r="F66" s="52" t="n">
        <v>0.06693</v>
      </c>
      <c r="G66" s="52" t="n">
        <v>0.00161</v>
      </c>
      <c r="H66" s="52" t="n">
        <v>0.02192</v>
      </c>
      <c r="I66" s="52" t="n">
        <v>0.00064</v>
      </c>
      <c r="J66" s="13" t="n">
        <v>342</v>
      </c>
      <c r="K66" s="13" t="n">
        <v>57</v>
      </c>
      <c r="L66" s="13" t="n">
        <v>409</v>
      </c>
      <c r="M66" s="13" t="n">
        <v>15</v>
      </c>
      <c r="N66" s="13" t="n">
        <v>418</v>
      </c>
      <c r="O66" s="13" t="n">
        <v>10</v>
      </c>
      <c r="P66" s="13" t="n">
        <v>438</v>
      </c>
      <c r="Q66" s="13" t="n">
        <v>13</v>
      </c>
      <c r="R66" s="13" t="n">
        <v>418</v>
      </c>
      <c r="S66" s="13" t="n">
        <v>10</v>
      </c>
      <c r="T66" s="13" t="n">
        <v>97.8468899521531</v>
      </c>
    </row>
    <row r="67" s="15" customFormat="true" ht="15" hidden="false" customHeight="false" outlineLevel="0" collapsed="false">
      <c r="A67" s="14" t="s">
        <v>1655</v>
      </c>
      <c r="B67" s="53" t="n">
        <v>0.09133</v>
      </c>
      <c r="C67" s="53" t="n">
        <v>0.00673</v>
      </c>
      <c r="D67" s="53" t="n">
        <v>0.62781</v>
      </c>
      <c r="E67" s="53" t="n">
        <v>0.04323</v>
      </c>
      <c r="F67" s="53" t="n">
        <v>0.04985</v>
      </c>
      <c r="G67" s="53" t="n">
        <v>0.0013</v>
      </c>
      <c r="H67" s="53" t="n">
        <v>0.0147</v>
      </c>
      <c r="I67" s="53" t="n">
        <v>0.00038</v>
      </c>
      <c r="J67" s="14" t="n">
        <v>1454</v>
      </c>
      <c r="K67" s="14" t="n">
        <v>144</v>
      </c>
      <c r="L67" s="14" t="n">
        <v>495</v>
      </c>
      <c r="M67" s="14" t="n">
        <v>27</v>
      </c>
      <c r="N67" s="14" t="n">
        <v>314</v>
      </c>
      <c r="O67" s="14" t="n">
        <v>8</v>
      </c>
      <c r="P67" s="14" t="n">
        <v>295</v>
      </c>
      <c r="Q67" s="14" t="n">
        <v>8</v>
      </c>
      <c r="R67" s="14" t="n">
        <v>314</v>
      </c>
      <c r="S67" s="14" t="n">
        <v>8</v>
      </c>
      <c r="T67" s="14" t="n">
        <v>157.643312101911</v>
      </c>
      <c r="U67" s="36"/>
      <c r="V67" s="36"/>
      <c r="W67" s="36"/>
    </row>
    <row r="68" customFormat="false" ht="15.75" hidden="false" customHeight="false" outlineLevel="0" collapsed="false">
      <c r="A68" s="13" t="s">
        <v>1656</v>
      </c>
      <c r="B68" s="52" t="n">
        <v>0.04877</v>
      </c>
      <c r="C68" s="52" t="n">
        <v>0.00256</v>
      </c>
      <c r="D68" s="52" t="n">
        <v>0.2707</v>
      </c>
      <c r="E68" s="52" t="n">
        <v>0.01746</v>
      </c>
      <c r="F68" s="52" t="n">
        <v>0.03834</v>
      </c>
      <c r="G68" s="52" t="n">
        <v>0.00103</v>
      </c>
      <c r="H68" s="52" t="n">
        <v>0.01301</v>
      </c>
      <c r="I68" s="52" t="n">
        <v>0.00043</v>
      </c>
      <c r="J68" s="13" t="n">
        <v>137</v>
      </c>
      <c r="K68" s="13" t="n">
        <v>97</v>
      </c>
      <c r="L68" s="13" t="n">
        <v>243</v>
      </c>
      <c r="M68" s="13" t="n">
        <v>14</v>
      </c>
      <c r="N68" s="13" t="n">
        <v>243</v>
      </c>
      <c r="O68" s="13" t="n">
        <v>6</v>
      </c>
      <c r="P68" s="13" t="n">
        <v>261</v>
      </c>
      <c r="Q68" s="13" t="n">
        <v>9</v>
      </c>
      <c r="R68" s="13" t="n">
        <v>243</v>
      </c>
      <c r="S68" s="13" t="n">
        <v>6</v>
      </c>
      <c r="T68" s="13" t="n">
        <v>100</v>
      </c>
    </row>
    <row r="69" customFormat="false" ht="15.75" hidden="false" customHeight="false" outlineLevel="0" collapsed="false">
      <c r="A69" s="13" t="s">
        <v>1657</v>
      </c>
      <c r="B69" s="52" t="n">
        <v>0.06742</v>
      </c>
      <c r="C69" s="52" t="n">
        <v>0.00206</v>
      </c>
      <c r="D69" s="52" t="n">
        <v>1.46643</v>
      </c>
      <c r="E69" s="52" t="n">
        <v>0.07805</v>
      </c>
      <c r="F69" s="52" t="n">
        <v>0.14984</v>
      </c>
      <c r="G69" s="52" t="n">
        <v>0.00362</v>
      </c>
      <c r="H69" s="52" t="n">
        <v>0.0441</v>
      </c>
      <c r="I69" s="52" t="n">
        <v>0.00122</v>
      </c>
      <c r="J69" s="13" t="n">
        <v>851</v>
      </c>
      <c r="K69" s="13" t="n">
        <v>71</v>
      </c>
      <c r="L69" s="13" t="n">
        <v>917</v>
      </c>
      <c r="M69" s="13" t="n">
        <v>32</v>
      </c>
      <c r="N69" s="13" t="n">
        <v>900</v>
      </c>
      <c r="O69" s="13" t="n">
        <v>20</v>
      </c>
      <c r="P69" s="13" t="n">
        <v>872</v>
      </c>
      <c r="Q69" s="13" t="n">
        <v>24</v>
      </c>
      <c r="R69" s="13" t="n">
        <v>900</v>
      </c>
      <c r="S69" s="13" t="n">
        <v>20</v>
      </c>
      <c r="T69" s="13" t="n">
        <v>101.888888888889</v>
      </c>
    </row>
    <row r="70" customFormat="false" ht="15.75" hidden="false" customHeight="false" outlineLevel="0" collapsed="false">
      <c r="A70" s="13" t="s">
        <v>1658</v>
      </c>
      <c r="B70" s="52" t="n">
        <v>0.05173</v>
      </c>
      <c r="C70" s="52" t="n">
        <v>0.00215</v>
      </c>
      <c r="D70" s="52" t="n">
        <v>0.26428</v>
      </c>
      <c r="E70" s="52" t="n">
        <v>0.01339</v>
      </c>
      <c r="F70" s="52" t="n">
        <v>0.03852</v>
      </c>
      <c r="G70" s="52" t="n">
        <v>0.00097</v>
      </c>
      <c r="H70" s="52" t="n">
        <v>0.01369</v>
      </c>
      <c r="I70" s="52" t="n">
        <v>0.00044</v>
      </c>
      <c r="J70" s="13" t="n">
        <v>273</v>
      </c>
      <c r="K70" s="13" t="n">
        <v>71</v>
      </c>
      <c r="L70" s="13" t="n">
        <v>238</v>
      </c>
      <c r="M70" s="13" t="n">
        <v>11</v>
      </c>
      <c r="N70" s="13" t="n">
        <v>244</v>
      </c>
      <c r="O70" s="13" t="n">
        <v>6</v>
      </c>
      <c r="P70" s="13" t="n">
        <v>275</v>
      </c>
      <c r="Q70" s="13" t="n">
        <v>9</v>
      </c>
      <c r="R70" s="13" t="n">
        <v>244</v>
      </c>
      <c r="S70" s="13" t="n">
        <v>6</v>
      </c>
      <c r="T70" s="13" t="n">
        <v>97.5409836065574</v>
      </c>
    </row>
    <row r="71" customFormat="false" ht="15.75" hidden="false" customHeight="false" outlineLevel="0" collapsed="false">
      <c r="A71" s="13" t="s">
        <v>1659</v>
      </c>
      <c r="B71" s="52" t="n">
        <v>0.05075</v>
      </c>
      <c r="C71" s="52" t="n">
        <v>0.00196</v>
      </c>
      <c r="D71" s="52" t="n">
        <v>0.25636</v>
      </c>
      <c r="E71" s="52" t="n">
        <v>0.01193</v>
      </c>
      <c r="F71" s="52" t="n">
        <v>0.03639</v>
      </c>
      <c r="G71" s="52" t="n">
        <v>0.0009</v>
      </c>
      <c r="H71" s="52" t="n">
        <v>0.01256</v>
      </c>
      <c r="I71" s="52" t="n">
        <v>0.00037</v>
      </c>
      <c r="J71" s="13" t="n">
        <v>229</v>
      </c>
      <c r="K71" s="13" t="n">
        <v>63</v>
      </c>
      <c r="L71" s="13" t="n">
        <v>232</v>
      </c>
      <c r="M71" s="13" t="n">
        <v>10</v>
      </c>
      <c r="N71" s="13" t="n">
        <v>230</v>
      </c>
      <c r="O71" s="13" t="n">
        <v>6</v>
      </c>
      <c r="P71" s="13" t="n">
        <v>252</v>
      </c>
      <c r="Q71" s="13" t="n">
        <v>7</v>
      </c>
      <c r="R71" s="13" t="n">
        <v>230</v>
      </c>
      <c r="S71" s="13" t="n">
        <v>6</v>
      </c>
      <c r="T71" s="13" t="n">
        <v>100.869565217391</v>
      </c>
    </row>
    <row r="72" customFormat="false" ht="15.75" hidden="false" customHeight="false" outlineLevel="0" collapsed="false">
      <c r="A72" s="13" t="s">
        <v>1660</v>
      </c>
      <c r="B72" s="52" t="n">
        <v>0.05375</v>
      </c>
      <c r="C72" s="52" t="n">
        <v>0.00175</v>
      </c>
      <c r="D72" s="52" t="n">
        <v>0.25673</v>
      </c>
      <c r="E72" s="52" t="n">
        <v>0.01</v>
      </c>
      <c r="F72" s="52" t="n">
        <v>0.03473</v>
      </c>
      <c r="G72" s="52" t="n">
        <v>0.00083</v>
      </c>
      <c r="H72" s="52" t="n">
        <v>0.01252</v>
      </c>
      <c r="I72" s="52" t="n">
        <v>0.00033</v>
      </c>
      <c r="J72" s="13" t="n">
        <v>361</v>
      </c>
      <c r="K72" s="13" t="n">
        <v>47</v>
      </c>
      <c r="L72" s="13" t="n">
        <v>232</v>
      </c>
      <c r="M72" s="13" t="n">
        <v>8</v>
      </c>
      <c r="N72" s="13" t="n">
        <v>220</v>
      </c>
      <c r="O72" s="13" t="n">
        <v>5</v>
      </c>
      <c r="P72" s="13" t="n">
        <v>251</v>
      </c>
      <c r="Q72" s="13" t="n">
        <v>7</v>
      </c>
      <c r="R72" s="13" t="n">
        <v>220</v>
      </c>
      <c r="S72" s="13" t="n">
        <v>5</v>
      </c>
      <c r="T72" s="13" t="n">
        <v>105.454545454545</v>
      </c>
    </row>
    <row r="73" customFormat="false" ht="15.75" hidden="false" customHeight="false" outlineLevel="0" collapsed="false">
      <c r="A73" s="13" t="s">
        <v>1661</v>
      </c>
      <c r="B73" s="52" t="n">
        <v>0.06456</v>
      </c>
      <c r="C73" s="52" t="n">
        <v>0.00166</v>
      </c>
      <c r="D73" s="52" t="n">
        <v>1.14586</v>
      </c>
      <c r="E73" s="52" t="n">
        <v>0.04379</v>
      </c>
      <c r="F73" s="52" t="n">
        <v>0.12954</v>
      </c>
      <c r="G73" s="52" t="n">
        <v>0.00302</v>
      </c>
      <c r="H73" s="52" t="n">
        <v>0.04027</v>
      </c>
      <c r="I73" s="52" t="n">
        <v>0.00087</v>
      </c>
      <c r="J73" s="13" t="n">
        <v>760</v>
      </c>
      <c r="K73" s="13" t="n">
        <v>43</v>
      </c>
      <c r="L73" s="13" t="n">
        <v>775</v>
      </c>
      <c r="M73" s="13" t="n">
        <v>21</v>
      </c>
      <c r="N73" s="13" t="n">
        <v>785</v>
      </c>
      <c r="O73" s="13" t="n">
        <v>17</v>
      </c>
      <c r="P73" s="13" t="n">
        <v>798</v>
      </c>
      <c r="Q73" s="13" t="n">
        <v>17</v>
      </c>
      <c r="R73" s="13" t="n">
        <v>785</v>
      </c>
      <c r="S73" s="13" t="n">
        <v>17</v>
      </c>
      <c r="T73" s="13" t="n">
        <v>98.7261146496815</v>
      </c>
    </row>
    <row r="74" customFormat="false" ht="15.75" hidden="false" customHeight="false" outlineLevel="0" collapsed="false">
      <c r="A74" s="13" t="s">
        <v>1662</v>
      </c>
      <c r="B74" s="52" t="n">
        <v>0.06506</v>
      </c>
      <c r="C74" s="52" t="n">
        <v>0.00161</v>
      </c>
      <c r="D74" s="52" t="n">
        <v>1.23979</v>
      </c>
      <c r="E74" s="52" t="n">
        <v>0.04496</v>
      </c>
      <c r="F74" s="52" t="n">
        <v>0.13444</v>
      </c>
      <c r="G74" s="52" t="n">
        <v>0.00311</v>
      </c>
      <c r="H74" s="52" t="n">
        <v>0.0435</v>
      </c>
      <c r="I74" s="52" t="n">
        <v>0.00107</v>
      </c>
      <c r="J74" s="13" t="n">
        <v>776</v>
      </c>
      <c r="K74" s="13" t="n">
        <v>40</v>
      </c>
      <c r="L74" s="13" t="n">
        <v>819</v>
      </c>
      <c r="M74" s="13" t="n">
        <v>20</v>
      </c>
      <c r="N74" s="13" t="n">
        <v>813</v>
      </c>
      <c r="O74" s="13" t="n">
        <v>18</v>
      </c>
      <c r="P74" s="13" t="n">
        <v>861</v>
      </c>
      <c r="Q74" s="13" t="n">
        <v>21</v>
      </c>
      <c r="R74" s="13" t="n">
        <v>813</v>
      </c>
      <c r="S74" s="13" t="n">
        <v>18</v>
      </c>
      <c r="T74" s="13" t="n">
        <v>100.738007380074</v>
      </c>
    </row>
    <row r="75" customFormat="false" ht="15.75" hidden="false" customHeight="false" outlineLevel="0" collapsed="false">
      <c r="A75" s="13" t="s">
        <v>1663</v>
      </c>
      <c r="B75" s="52" t="n">
        <v>0.05193</v>
      </c>
      <c r="C75" s="52" t="n">
        <v>0.00202</v>
      </c>
      <c r="D75" s="52" t="n">
        <v>0.23213</v>
      </c>
      <c r="E75" s="52" t="n">
        <v>0.01071</v>
      </c>
      <c r="F75" s="52" t="n">
        <v>0.03177</v>
      </c>
      <c r="G75" s="52" t="n">
        <v>0.00079</v>
      </c>
      <c r="H75" s="52" t="n">
        <v>0.01225</v>
      </c>
      <c r="I75" s="52" t="n">
        <v>0.00038</v>
      </c>
      <c r="J75" s="13" t="n">
        <v>282</v>
      </c>
      <c r="K75" s="13" t="n">
        <v>61</v>
      </c>
      <c r="L75" s="13" t="n">
        <v>212</v>
      </c>
      <c r="M75" s="13" t="n">
        <v>9</v>
      </c>
      <c r="N75" s="13" t="n">
        <v>202</v>
      </c>
      <c r="O75" s="13" t="n">
        <v>5</v>
      </c>
      <c r="P75" s="13" t="n">
        <v>246</v>
      </c>
      <c r="Q75" s="13" t="n">
        <v>8</v>
      </c>
      <c r="R75" s="13" t="n">
        <v>202</v>
      </c>
      <c r="S75" s="13" t="n">
        <v>5</v>
      </c>
      <c r="T75" s="13" t="n">
        <v>104.950495049505</v>
      </c>
    </row>
    <row r="76" customFormat="false" ht="15.75" hidden="false" customHeight="false" outlineLevel="0" collapsed="false">
      <c r="A76" s="13" t="s">
        <v>1664</v>
      </c>
      <c r="B76" s="52" t="n">
        <v>0.05551</v>
      </c>
      <c r="C76" s="52" t="n">
        <v>0.00172</v>
      </c>
      <c r="D76" s="52" t="n">
        <v>0.51639</v>
      </c>
      <c r="E76" s="52" t="n">
        <v>0.02129</v>
      </c>
      <c r="F76" s="52" t="n">
        <v>0.0683</v>
      </c>
      <c r="G76" s="52" t="n">
        <v>0.00163</v>
      </c>
      <c r="H76" s="52" t="n">
        <v>0.02143</v>
      </c>
      <c r="I76" s="52" t="n">
        <v>0.00052</v>
      </c>
      <c r="J76" s="13" t="n">
        <v>433</v>
      </c>
      <c r="K76" s="13" t="n">
        <v>51</v>
      </c>
      <c r="L76" s="13" t="n">
        <v>423</v>
      </c>
      <c r="M76" s="13" t="n">
        <v>14</v>
      </c>
      <c r="N76" s="13" t="n">
        <v>426</v>
      </c>
      <c r="O76" s="13" t="n">
        <v>10</v>
      </c>
      <c r="P76" s="13" t="n">
        <v>429</v>
      </c>
      <c r="Q76" s="13" t="n">
        <v>10</v>
      </c>
      <c r="R76" s="13" t="n">
        <v>426</v>
      </c>
      <c r="S76" s="13" t="n">
        <v>10</v>
      </c>
      <c r="T76" s="13" t="n">
        <v>99.2957746478873</v>
      </c>
    </row>
    <row r="77" s="15" customFormat="true" ht="15" hidden="false" customHeight="false" outlineLevel="0" collapsed="false">
      <c r="A77" s="14" t="s">
        <v>1665</v>
      </c>
      <c r="B77" s="53" t="n">
        <v>0.10547</v>
      </c>
      <c r="C77" s="53" t="n">
        <v>0.0037</v>
      </c>
      <c r="D77" s="53" t="n">
        <v>1.49198</v>
      </c>
      <c r="E77" s="53" t="n">
        <v>0.09334</v>
      </c>
      <c r="F77" s="53" t="n">
        <v>0.09637</v>
      </c>
      <c r="G77" s="53" t="n">
        <v>0.0025</v>
      </c>
      <c r="H77" s="53" t="n">
        <v>0.0504</v>
      </c>
      <c r="I77" s="53" t="n">
        <v>0.00141</v>
      </c>
      <c r="J77" s="14" t="n">
        <v>1723</v>
      </c>
      <c r="K77" s="14" t="n">
        <v>77</v>
      </c>
      <c r="L77" s="14" t="n">
        <v>927</v>
      </c>
      <c r="M77" s="14" t="n">
        <v>38</v>
      </c>
      <c r="N77" s="14" t="n">
        <v>593</v>
      </c>
      <c r="O77" s="14" t="n">
        <v>15</v>
      </c>
      <c r="P77" s="14" t="n">
        <v>994</v>
      </c>
      <c r="Q77" s="14" t="n">
        <v>27</v>
      </c>
      <c r="R77" s="14" t="n">
        <v>593</v>
      </c>
      <c r="S77" s="14" t="n">
        <v>15</v>
      </c>
      <c r="T77" s="14" t="n">
        <v>156.323777403035</v>
      </c>
      <c r="U77" s="36"/>
      <c r="V77" s="36"/>
      <c r="W77" s="36"/>
    </row>
    <row r="78" customFormat="false" ht="15.75" hidden="false" customHeight="false" outlineLevel="0" collapsed="false">
      <c r="A78" s="13" t="s">
        <v>1666</v>
      </c>
      <c r="B78" s="52" t="n">
        <v>0.05425</v>
      </c>
      <c r="C78" s="52" t="n">
        <v>0.00194</v>
      </c>
      <c r="D78" s="52" t="n">
        <v>0.29262</v>
      </c>
      <c r="E78" s="52" t="n">
        <v>0.01285</v>
      </c>
      <c r="F78" s="52" t="n">
        <v>0.0404</v>
      </c>
      <c r="G78" s="52" t="n">
        <v>0.00099</v>
      </c>
      <c r="H78" s="52" t="n">
        <v>0.01357</v>
      </c>
      <c r="I78" s="52" t="n">
        <v>0.00037</v>
      </c>
      <c r="J78" s="13" t="n">
        <v>381</v>
      </c>
      <c r="K78" s="13" t="n">
        <v>56</v>
      </c>
      <c r="L78" s="13" t="n">
        <v>261</v>
      </c>
      <c r="M78" s="13" t="n">
        <v>10</v>
      </c>
      <c r="N78" s="13" t="n">
        <v>255</v>
      </c>
      <c r="O78" s="13" t="n">
        <v>6</v>
      </c>
      <c r="P78" s="13" t="n">
        <v>272</v>
      </c>
      <c r="Q78" s="13" t="n">
        <v>7</v>
      </c>
      <c r="R78" s="13" t="n">
        <v>255</v>
      </c>
      <c r="S78" s="13" t="n">
        <v>6</v>
      </c>
      <c r="T78" s="13" t="n">
        <v>102.352941176471</v>
      </c>
    </row>
    <row r="79" customFormat="false" ht="15.75" hidden="false" customHeight="false" outlineLevel="0" collapsed="false">
      <c r="A79" s="13" t="s">
        <v>1667</v>
      </c>
      <c r="B79" s="52" t="n">
        <v>0.09548</v>
      </c>
      <c r="C79" s="52" t="n">
        <v>0.00303</v>
      </c>
      <c r="D79" s="52" t="n">
        <v>3.38848</v>
      </c>
      <c r="E79" s="52" t="n">
        <v>0.25417</v>
      </c>
      <c r="F79" s="52" t="n">
        <v>0.26367</v>
      </c>
      <c r="G79" s="52" t="n">
        <v>0.00667</v>
      </c>
      <c r="H79" s="52" t="n">
        <v>0.07771</v>
      </c>
      <c r="I79" s="52" t="n">
        <v>0.0026</v>
      </c>
      <c r="J79" s="13" t="n">
        <v>1538</v>
      </c>
      <c r="K79" s="13" t="n">
        <v>103</v>
      </c>
      <c r="L79" s="13" t="n">
        <v>1502</v>
      </c>
      <c r="M79" s="13" t="n">
        <v>59</v>
      </c>
      <c r="N79" s="13" t="n">
        <v>1509</v>
      </c>
      <c r="O79" s="13" t="n">
        <v>34</v>
      </c>
      <c r="P79" s="13" t="n">
        <v>1513</v>
      </c>
      <c r="Q79" s="13" t="n">
        <v>49</v>
      </c>
      <c r="R79" s="13" t="n">
        <v>1538</v>
      </c>
      <c r="S79" s="13" t="n">
        <v>103</v>
      </c>
      <c r="T79" s="13" t="n">
        <v>101.921802518224</v>
      </c>
    </row>
    <row r="80" customFormat="false" ht="15.75" hidden="false" customHeight="false" outlineLevel="0" collapsed="false">
      <c r="A80" s="13" t="s">
        <v>1668</v>
      </c>
      <c r="B80" s="52" t="n">
        <v>0.05571</v>
      </c>
      <c r="C80" s="52" t="n">
        <v>0.00383</v>
      </c>
      <c r="D80" s="52" t="n">
        <v>0.62303</v>
      </c>
      <c r="E80" s="52" t="n">
        <v>0.06275</v>
      </c>
      <c r="F80" s="52" t="n">
        <v>0.08026</v>
      </c>
      <c r="G80" s="52" t="n">
        <v>0.00245</v>
      </c>
      <c r="H80" s="52" t="n">
        <v>0.02489</v>
      </c>
      <c r="I80" s="52" t="n">
        <v>0.00083</v>
      </c>
      <c r="J80" s="13" t="n">
        <v>441</v>
      </c>
      <c r="K80" s="13" t="n">
        <v>171</v>
      </c>
      <c r="L80" s="13" t="n">
        <v>492</v>
      </c>
      <c r="M80" s="13" t="n">
        <v>39</v>
      </c>
      <c r="N80" s="13" t="n">
        <v>498</v>
      </c>
      <c r="O80" s="13" t="n">
        <v>15</v>
      </c>
      <c r="P80" s="13" t="n">
        <v>497</v>
      </c>
      <c r="Q80" s="13" t="n">
        <v>16</v>
      </c>
      <c r="R80" s="13" t="n">
        <v>498</v>
      </c>
      <c r="S80" s="13" t="n">
        <v>15</v>
      </c>
      <c r="T80" s="13" t="n">
        <v>98.7951807228916</v>
      </c>
    </row>
    <row r="81" customFormat="false" ht="15.75" hidden="false" customHeight="false" outlineLevel="0" collapsed="false">
      <c r="A81" s="13" t="s">
        <v>1669</v>
      </c>
      <c r="B81" s="52" t="n">
        <v>0.05631</v>
      </c>
      <c r="C81" s="52" t="n">
        <v>0.00148</v>
      </c>
      <c r="D81" s="52" t="n">
        <v>0.51824</v>
      </c>
      <c r="E81" s="52" t="n">
        <v>0.01752</v>
      </c>
      <c r="F81" s="52" t="n">
        <v>0.06637</v>
      </c>
      <c r="G81" s="52" t="n">
        <v>0.00154</v>
      </c>
      <c r="H81" s="52" t="n">
        <v>0.02207</v>
      </c>
      <c r="I81" s="52" t="n">
        <v>0.00049</v>
      </c>
      <c r="J81" s="13" t="n">
        <v>465</v>
      </c>
      <c r="K81" s="13" t="n">
        <v>37</v>
      </c>
      <c r="L81" s="13" t="n">
        <v>424</v>
      </c>
      <c r="M81" s="13" t="n">
        <v>12</v>
      </c>
      <c r="N81" s="13" t="n">
        <v>414</v>
      </c>
      <c r="O81" s="13" t="n">
        <v>9</v>
      </c>
      <c r="P81" s="13" t="n">
        <v>441</v>
      </c>
      <c r="Q81" s="13" t="n">
        <v>10</v>
      </c>
      <c r="R81" s="13" t="n">
        <v>414</v>
      </c>
      <c r="S81" s="13" t="n">
        <v>9</v>
      </c>
      <c r="T81" s="13" t="n">
        <v>102.415458937198</v>
      </c>
    </row>
    <row r="82" customFormat="false" ht="15.75" hidden="false" customHeight="false" outlineLevel="0" collapsed="false">
      <c r="A82" s="13" t="s">
        <v>1670</v>
      </c>
      <c r="B82" s="52" t="n">
        <v>0.04966</v>
      </c>
      <c r="C82" s="52" t="n">
        <v>0.00164</v>
      </c>
      <c r="D82" s="52" t="n">
        <v>0.25031</v>
      </c>
      <c r="E82" s="52" t="n">
        <v>0.0099</v>
      </c>
      <c r="F82" s="52" t="n">
        <v>0.03584</v>
      </c>
      <c r="G82" s="52" t="n">
        <v>0.00086</v>
      </c>
      <c r="H82" s="52" t="n">
        <v>0.01142</v>
      </c>
      <c r="I82" s="52" t="n">
        <v>0.00044</v>
      </c>
      <c r="J82" s="13" t="n">
        <v>179</v>
      </c>
      <c r="K82" s="13" t="n">
        <v>50</v>
      </c>
      <c r="L82" s="13" t="n">
        <v>227</v>
      </c>
      <c r="M82" s="13" t="n">
        <v>8</v>
      </c>
      <c r="N82" s="13" t="n">
        <v>227</v>
      </c>
      <c r="O82" s="13" t="n">
        <v>5</v>
      </c>
      <c r="P82" s="13" t="n">
        <v>230</v>
      </c>
      <c r="Q82" s="13" t="n">
        <v>9</v>
      </c>
      <c r="R82" s="13" t="n">
        <v>227</v>
      </c>
      <c r="S82" s="13" t="n">
        <v>5</v>
      </c>
      <c r="T82" s="13" t="n">
        <v>100</v>
      </c>
    </row>
    <row r="83" customFormat="false" ht="15.75" hidden="false" customHeight="false" outlineLevel="0" collapsed="false">
      <c r="A83" s="13" t="s">
        <v>1671</v>
      </c>
      <c r="B83" s="52" t="n">
        <v>0.05059</v>
      </c>
      <c r="C83" s="52" t="n">
        <v>0.00174</v>
      </c>
      <c r="D83" s="52" t="n">
        <v>0.26722</v>
      </c>
      <c r="E83" s="52" t="n">
        <v>0.01108</v>
      </c>
      <c r="F83" s="52" t="n">
        <v>0.03759</v>
      </c>
      <c r="G83" s="52" t="n">
        <v>0.00091</v>
      </c>
      <c r="H83" s="52" t="n">
        <v>0.01181</v>
      </c>
      <c r="I83" s="52" t="n">
        <v>0.00035</v>
      </c>
      <c r="J83" s="13" t="n">
        <v>222</v>
      </c>
      <c r="K83" s="13" t="n">
        <v>53</v>
      </c>
      <c r="L83" s="13" t="n">
        <v>240</v>
      </c>
      <c r="M83" s="13" t="n">
        <v>9</v>
      </c>
      <c r="N83" s="13" t="n">
        <v>238</v>
      </c>
      <c r="O83" s="13" t="n">
        <v>6</v>
      </c>
      <c r="P83" s="13" t="n">
        <v>237</v>
      </c>
      <c r="Q83" s="13" t="n">
        <v>7</v>
      </c>
      <c r="R83" s="13" t="n">
        <v>238</v>
      </c>
      <c r="S83" s="13" t="n">
        <v>6</v>
      </c>
      <c r="T83" s="13" t="n">
        <v>100.840336134454</v>
      </c>
    </row>
    <row r="84" customFormat="false" ht="15.75" hidden="false" customHeight="false" outlineLevel="0" collapsed="false">
      <c r="A84" s="13" t="s">
        <v>1672</v>
      </c>
      <c r="B84" s="52" t="n">
        <v>0.07166</v>
      </c>
      <c r="C84" s="52" t="n">
        <v>0.00187</v>
      </c>
      <c r="D84" s="52" t="n">
        <v>1.63574</v>
      </c>
      <c r="E84" s="52" t="n">
        <v>0.07005</v>
      </c>
      <c r="F84" s="52" t="n">
        <v>0.16397</v>
      </c>
      <c r="G84" s="52" t="n">
        <v>0.00385</v>
      </c>
      <c r="H84" s="52" t="n">
        <v>0.05164</v>
      </c>
      <c r="I84" s="52" t="n">
        <v>0.00109</v>
      </c>
      <c r="J84" s="13" t="n">
        <v>976</v>
      </c>
      <c r="K84" s="13" t="n">
        <v>50</v>
      </c>
      <c r="L84" s="13" t="n">
        <v>984</v>
      </c>
      <c r="M84" s="13" t="n">
        <v>27</v>
      </c>
      <c r="N84" s="13" t="n">
        <v>979</v>
      </c>
      <c r="O84" s="13" t="n">
        <v>21</v>
      </c>
      <c r="P84" s="13" t="n">
        <v>1018</v>
      </c>
      <c r="Q84" s="13" t="n">
        <v>21</v>
      </c>
      <c r="R84" s="13" t="n">
        <v>979</v>
      </c>
      <c r="S84" s="13" t="n">
        <v>21</v>
      </c>
      <c r="T84" s="13" t="n">
        <v>100.510725229826</v>
      </c>
    </row>
    <row r="85" customFormat="false" ht="15.75" hidden="false" customHeight="false" outlineLevel="0" collapsed="false">
      <c r="A85" s="13" t="s">
        <v>1673</v>
      </c>
      <c r="B85" s="52" t="n">
        <v>0.04704</v>
      </c>
      <c r="C85" s="52" t="n">
        <v>0.00188</v>
      </c>
      <c r="D85" s="52" t="n">
        <v>0.24563</v>
      </c>
      <c r="E85" s="52" t="n">
        <v>0.0118</v>
      </c>
      <c r="F85" s="52" t="n">
        <v>0.03678</v>
      </c>
      <c r="G85" s="52" t="n">
        <v>0.00091</v>
      </c>
      <c r="H85" s="52" t="n">
        <v>0.01305</v>
      </c>
      <c r="I85" s="52" t="n">
        <v>0.00041</v>
      </c>
      <c r="J85" s="13" t="n">
        <v>51</v>
      </c>
      <c r="K85" s="13" t="n">
        <v>61</v>
      </c>
      <c r="L85" s="13" t="n">
        <v>223</v>
      </c>
      <c r="M85" s="13" t="n">
        <v>10</v>
      </c>
      <c r="N85" s="13" t="n">
        <v>233</v>
      </c>
      <c r="O85" s="13" t="n">
        <v>6</v>
      </c>
      <c r="P85" s="13" t="n">
        <v>262</v>
      </c>
      <c r="Q85" s="13" t="n">
        <v>8</v>
      </c>
      <c r="R85" s="13" t="n">
        <v>233</v>
      </c>
      <c r="S85" s="13" t="n">
        <v>6</v>
      </c>
      <c r="T85" s="13" t="n">
        <v>95.7081545064378</v>
      </c>
    </row>
    <row r="86" customFormat="false" ht="15.75" hidden="false" customHeight="false" outlineLevel="0" collapsed="false">
      <c r="A86" s="13" t="s">
        <v>1674</v>
      </c>
      <c r="B86" s="52" t="n">
        <v>0.16467</v>
      </c>
      <c r="C86" s="52" t="n">
        <v>0.00339</v>
      </c>
      <c r="D86" s="52" t="n">
        <v>11.29191</v>
      </c>
      <c r="E86" s="52" t="n">
        <v>0.37915</v>
      </c>
      <c r="F86" s="52" t="n">
        <v>0.49157</v>
      </c>
      <c r="G86" s="52" t="n">
        <v>0.01121</v>
      </c>
      <c r="H86" s="52" t="n">
        <v>0.13819</v>
      </c>
      <c r="I86" s="52" t="n">
        <v>0.00291</v>
      </c>
      <c r="J86" s="13" t="n">
        <v>2504</v>
      </c>
      <c r="K86" s="13" t="n">
        <v>28</v>
      </c>
      <c r="L86" s="13" t="n">
        <v>2548</v>
      </c>
      <c r="M86" s="13" t="n">
        <v>31</v>
      </c>
      <c r="N86" s="13" t="n">
        <v>2577</v>
      </c>
      <c r="O86" s="13" t="n">
        <v>48</v>
      </c>
      <c r="P86" s="13" t="n">
        <v>2616</v>
      </c>
      <c r="Q86" s="13" t="n">
        <v>52</v>
      </c>
      <c r="R86" s="13" t="n">
        <v>2504</v>
      </c>
      <c r="S86" s="13" t="n">
        <v>28</v>
      </c>
      <c r="T86" s="13" t="n">
        <v>97.1672487388436</v>
      </c>
    </row>
    <row r="87" customFormat="false" ht="15.75" hidden="false" customHeight="false" outlineLevel="0" collapsed="false">
      <c r="A87" s="13" t="s">
        <v>1675</v>
      </c>
      <c r="B87" s="52" t="n">
        <v>0.09564</v>
      </c>
      <c r="C87" s="52" t="n">
        <v>0.0027</v>
      </c>
      <c r="D87" s="52" t="n">
        <v>3.62935</v>
      </c>
      <c r="E87" s="52" t="n">
        <v>0.23212</v>
      </c>
      <c r="F87" s="52" t="n">
        <v>0.26774</v>
      </c>
      <c r="G87" s="52" t="n">
        <v>0.00654</v>
      </c>
      <c r="H87" s="52" t="n">
        <v>0.08165</v>
      </c>
      <c r="I87" s="52" t="n">
        <v>0.00199</v>
      </c>
      <c r="J87" s="13" t="n">
        <v>1541</v>
      </c>
      <c r="K87" s="13" t="n">
        <v>83</v>
      </c>
      <c r="L87" s="13" t="n">
        <v>1556</v>
      </c>
      <c r="M87" s="13" t="n">
        <v>51</v>
      </c>
      <c r="N87" s="13" t="n">
        <v>1529</v>
      </c>
      <c r="O87" s="13" t="n">
        <v>33</v>
      </c>
      <c r="P87" s="13" t="n">
        <v>1586</v>
      </c>
      <c r="Q87" s="13" t="n">
        <v>37</v>
      </c>
      <c r="R87" s="13" t="n">
        <v>1541</v>
      </c>
      <c r="S87" s="13" t="n">
        <v>83</v>
      </c>
      <c r="T87" s="13" t="n">
        <v>100.784826684107</v>
      </c>
    </row>
    <row r="88" customFormat="false" ht="15.75" hidden="false" customHeight="false" outlineLevel="0" collapsed="false">
      <c r="A88" s="13" t="s">
        <v>1676</v>
      </c>
      <c r="B88" s="52" t="n">
        <v>0.05465</v>
      </c>
      <c r="C88" s="52" t="n">
        <v>0.00136</v>
      </c>
      <c r="D88" s="52" t="n">
        <v>0.56547</v>
      </c>
      <c r="E88" s="52" t="n">
        <v>0.01806</v>
      </c>
      <c r="F88" s="52" t="n">
        <v>0.07181</v>
      </c>
      <c r="G88" s="52" t="n">
        <v>0.00166</v>
      </c>
      <c r="H88" s="52" t="n">
        <v>0.02354</v>
      </c>
      <c r="I88" s="52" t="n">
        <v>0.00055</v>
      </c>
      <c r="J88" s="13" t="n">
        <v>398</v>
      </c>
      <c r="K88" s="13" t="n">
        <v>34</v>
      </c>
      <c r="L88" s="13" t="n">
        <v>455</v>
      </c>
      <c r="M88" s="13" t="n">
        <v>12</v>
      </c>
      <c r="N88" s="13" t="n">
        <v>447</v>
      </c>
      <c r="O88" s="13" t="n">
        <v>10</v>
      </c>
      <c r="P88" s="13" t="n">
        <v>470</v>
      </c>
      <c r="Q88" s="13" t="n">
        <v>11</v>
      </c>
      <c r="R88" s="13" t="n">
        <v>447</v>
      </c>
      <c r="S88" s="13" t="n">
        <v>10</v>
      </c>
      <c r="T88" s="13" t="n">
        <v>101.78970917226</v>
      </c>
    </row>
    <row r="89" customFormat="false" ht="15.75" hidden="false" customHeight="false" outlineLevel="0" collapsed="false">
      <c r="A89" s="13" t="s">
        <v>1677</v>
      </c>
      <c r="B89" s="52" t="n">
        <v>0.11035</v>
      </c>
      <c r="C89" s="52" t="n">
        <v>0.00229</v>
      </c>
      <c r="D89" s="52" t="n">
        <v>5.29448</v>
      </c>
      <c r="E89" s="52" t="n">
        <v>0.16035</v>
      </c>
      <c r="F89" s="52" t="n">
        <v>0.33526</v>
      </c>
      <c r="G89" s="52" t="n">
        <v>0.00763</v>
      </c>
      <c r="H89" s="52" t="n">
        <v>0.10317</v>
      </c>
      <c r="I89" s="52" t="n">
        <v>0.00213</v>
      </c>
      <c r="J89" s="13" t="n">
        <v>1805</v>
      </c>
      <c r="K89" s="13" t="n">
        <v>26</v>
      </c>
      <c r="L89" s="13" t="n">
        <v>1868</v>
      </c>
      <c r="M89" s="13" t="n">
        <v>26</v>
      </c>
      <c r="N89" s="13" t="n">
        <v>1864</v>
      </c>
      <c r="O89" s="13" t="n">
        <v>37</v>
      </c>
      <c r="P89" s="13" t="n">
        <v>1985</v>
      </c>
      <c r="Q89" s="13" t="n">
        <v>39</v>
      </c>
      <c r="R89" s="13" t="n">
        <v>1805</v>
      </c>
      <c r="S89" s="13" t="n">
        <v>26</v>
      </c>
      <c r="T89" s="13" t="n">
        <v>96.8347639484979</v>
      </c>
    </row>
    <row r="90" customFormat="false" ht="15.75" hidden="false" customHeight="false" outlineLevel="0" collapsed="false">
      <c r="A90" s="13" t="s">
        <v>1678</v>
      </c>
      <c r="B90" s="52" t="n">
        <v>0.05439</v>
      </c>
      <c r="C90" s="52" t="n">
        <v>0.00195</v>
      </c>
      <c r="D90" s="52" t="n">
        <v>0.31347</v>
      </c>
      <c r="E90" s="52" t="n">
        <v>0.01386</v>
      </c>
      <c r="F90" s="52" t="n">
        <v>0.04186</v>
      </c>
      <c r="G90" s="52" t="n">
        <v>0.00102</v>
      </c>
      <c r="H90" s="52" t="n">
        <v>0.01337</v>
      </c>
      <c r="I90" s="52" t="n">
        <v>0.00049</v>
      </c>
      <c r="J90" s="13" t="n">
        <v>387</v>
      </c>
      <c r="K90" s="13" t="n">
        <v>57</v>
      </c>
      <c r="L90" s="13" t="n">
        <v>277</v>
      </c>
      <c r="M90" s="13" t="n">
        <v>11</v>
      </c>
      <c r="N90" s="13" t="n">
        <v>264</v>
      </c>
      <c r="O90" s="13" t="n">
        <v>6</v>
      </c>
      <c r="P90" s="13" t="n">
        <v>268</v>
      </c>
      <c r="Q90" s="13" t="n">
        <v>10</v>
      </c>
      <c r="R90" s="13" t="n">
        <v>264</v>
      </c>
      <c r="S90" s="13" t="n">
        <v>6</v>
      </c>
      <c r="T90" s="13" t="n">
        <v>104.924242424242</v>
      </c>
    </row>
    <row r="91" customFormat="false" ht="15.75" hidden="false" customHeight="false" outlineLevel="0" collapsed="false">
      <c r="A91" s="13" t="s">
        <v>1679</v>
      </c>
      <c r="B91" s="52" t="n">
        <v>0.06228</v>
      </c>
      <c r="C91" s="52" t="n">
        <v>0.0014</v>
      </c>
      <c r="D91" s="52" t="n">
        <v>0.74886</v>
      </c>
      <c r="E91" s="52" t="n">
        <v>0.02117</v>
      </c>
      <c r="F91" s="52" t="n">
        <v>0.08591</v>
      </c>
      <c r="G91" s="52" t="n">
        <v>0.00196</v>
      </c>
      <c r="H91" s="52" t="n">
        <v>0.03887</v>
      </c>
      <c r="I91" s="52" t="n">
        <v>0.00079</v>
      </c>
      <c r="J91" s="13" t="n">
        <v>684</v>
      </c>
      <c r="K91" s="13" t="n">
        <v>28</v>
      </c>
      <c r="L91" s="13" t="n">
        <v>568</v>
      </c>
      <c r="M91" s="13" t="n">
        <v>12</v>
      </c>
      <c r="N91" s="13" t="n">
        <v>531</v>
      </c>
      <c r="O91" s="13" t="n">
        <v>12</v>
      </c>
      <c r="P91" s="13" t="n">
        <v>771</v>
      </c>
      <c r="Q91" s="13" t="n">
        <v>15</v>
      </c>
      <c r="R91" s="13" t="n">
        <v>531</v>
      </c>
      <c r="S91" s="13" t="n">
        <v>12</v>
      </c>
      <c r="T91" s="13" t="n">
        <v>106.967984934087</v>
      </c>
    </row>
    <row r="92" customFormat="false" ht="15.75" hidden="false" customHeight="false" outlineLevel="0" collapsed="false">
      <c r="A92" s="13" t="s">
        <v>1680</v>
      </c>
      <c r="B92" s="52" t="n">
        <v>0.05152</v>
      </c>
      <c r="C92" s="52" t="n">
        <v>0.00163</v>
      </c>
      <c r="D92" s="52" t="n">
        <v>0.31702</v>
      </c>
      <c r="E92" s="52" t="n">
        <v>0.01232</v>
      </c>
      <c r="F92" s="52" t="n">
        <v>0.04225</v>
      </c>
      <c r="G92" s="52" t="n">
        <v>0.00101</v>
      </c>
      <c r="H92" s="52" t="n">
        <v>0.01652</v>
      </c>
      <c r="I92" s="52" t="n">
        <v>0.00042</v>
      </c>
      <c r="J92" s="13" t="n">
        <v>264</v>
      </c>
      <c r="K92" s="13" t="n">
        <v>48</v>
      </c>
      <c r="L92" s="13" t="n">
        <v>280</v>
      </c>
      <c r="M92" s="13" t="n">
        <v>9</v>
      </c>
      <c r="N92" s="13" t="n">
        <v>267</v>
      </c>
      <c r="O92" s="13" t="n">
        <v>6</v>
      </c>
      <c r="P92" s="13" t="n">
        <v>331</v>
      </c>
      <c r="Q92" s="13" t="n">
        <v>8</v>
      </c>
      <c r="R92" s="13" t="n">
        <v>267</v>
      </c>
      <c r="S92" s="13" t="n">
        <v>6</v>
      </c>
      <c r="T92" s="13" t="n">
        <v>104.868913857678</v>
      </c>
    </row>
    <row r="93" customFormat="false" ht="15.75" hidden="false" customHeight="false" outlineLevel="0" collapsed="false">
      <c r="A93" s="13" t="s">
        <v>1681</v>
      </c>
      <c r="B93" s="52" t="n">
        <v>0.08169</v>
      </c>
      <c r="C93" s="52" t="n">
        <v>0.00242</v>
      </c>
      <c r="D93" s="52" t="n">
        <v>2.37973</v>
      </c>
      <c r="E93" s="52" t="n">
        <v>0.14026</v>
      </c>
      <c r="F93" s="52" t="n">
        <v>0.20491</v>
      </c>
      <c r="G93" s="52" t="n">
        <v>0.005</v>
      </c>
      <c r="H93" s="52" t="n">
        <v>0.06659</v>
      </c>
      <c r="I93" s="52" t="n">
        <v>0.00183</v>
      </c>
      <c r="J93" s="13" t="n">
        <v>1238</v>
      </c>
      <c r="K93" s="13" t="n">
        <v>77</v>
      </c>
      <c r="L93" s="13" t="n">
        <v>1237</v>
      </c>
      <c r="M93" s="13" t="n">
        <v>42</v>
      </c>
      <c r="N93" s="13" t="n">
        <v>1202</v>
      </c>
      <c r="O93" s="13" t="n">
        <v>27</v>
      </c>
      <c r="P93" s="13" t="n">
        <v>1303</v>
      </c>
      <c r="Q93" s="13" t="n">
        <v>35</v>
      </c>
      <c r="R93" s="13" t="n">
        <v>1238</v>
      </c>
      <c r="S93" s="13" t="n">
        <v>77</v>
      </c>
      <c r="T93" s="13" t="n">
        <v>102.995008319468</v>
      </c>
    </row>
    <row r="94" customFormat="false" ht="15.75" hidden="false" customHeight="false" outlineLevel="0" collapsed="false">
      <c r="A94" s="13" t="s">
        <v>1682</v>
      </c>
      <c r="B94" s="52" t="n">
        <v>0.05013</v>
      </c>
      <c r="C94" s="52" t="n">
        <v>0.00215</v>
      </c>
      <c r="D94" s="52" t="n">
        <v>0.30595</v>
      </c>
      <c r="E94" s="52" t="n">
        <v>0.0164</v>
      </c>
      <c r="F94" s="52" t="n">
        <v>0.04316</v>
      </c>
      <c r="G94" s="52" t="n">
        <v>0.0011</v>
      </c>
      <c r="H94" s="52" t="n">
        <v>0.0124</v>
      </c>
      <c r="I94" s="52" t="n">
        <v>0.00039</v>
      </c>
      <c r="J94" s="13" t="n">
        <v>201</v>
      </c>
      <c r="K94" s="13" t="n">
        <v>78</v>
      </c>
      <c r="L94" s="13" t="n">
        <v>271</v>
      </c>
      <c r="M94" s="13" t="n">
        <v>13</v>
      </c>
      <c r="N94" s="13" t="n">
        <v>272</v>
      </c>
      <c r="O94" s="13" t="n">
        <v>7</v>
      </c>
      <c r="P94" s="13" t="n">
        <v>249</v>
      </c>
      <c r="Q94" s="13" t="n">
        <v>8</v>
      </c>
      <c r="R94" s="13" t="n">
        <v>272</v>
      </c>
      <c r="S94" s="13" t="n">
        <v>7</v>
      </c>
      <c r="T94" s="13" t="n">
        <v>99.6323529411765</v>
      </c>
    </row>
    <row r="95" customFormat="false" ht="15.75" hidden="false" customHeight="false" outlineLevel="0" collapsed="false">
      <c r="A95" s="13" t="s">
        <v>1683</v>
      </c>
      <c r="B95" s="52" t="n">
        <v>0.06525</v>
      </c>
      <c r="C95" s="52" t="n">
        <v>0.00196</v>
      </c>
      <c r="D95" s="52" t="n">
        <v>1.23733</v>
      </c>
      <c r="E95" s="52" t="n">
        <v>0.06069</v>
      </c>
      <c r="F95" s="52" t="n">
        <v>0.13844</v>
      </c>
      <c r="G95" s="52" t="n">
        <v>0.00333</v>
      </c>
      <c r="H95" s="52" t="n">
        <v>0.04496</v>
      </c>
      <c r="I95" s="52" t="n">
        <v>0.00101</v>
      </c>
      <c r="J95" s="13" t="n">
        <v>782</v>
      </c>
      <c r="K95" s="13" t="n">
        <v>63</v>
      </c>
      <c r="L95" s="13" t="n">
        <v>818</v>
      </c>
      <c r="M95" s="13" t="n">
        <v>28</v>
      </c>
      <c r="N95" s="13" t="n">
        <v>836</v>
      </c>
      <c r="O95" s="13" t="n">
        <v>19</v>
      </c>
      <c r="P95" s="13" t="n">
        <v>889</v>
      </c>
      <c r="Q95" s="13" t="n">
        <v>20</v>
      </c>
      <c r="R95" s="13" t="n">
        <v>836</v>
      </c>
      <c r="S95" s="13" t="n">
        <v>19</v>
      </c>
      <c r="T95" s="13" t="n">
        <v>97.8468899521531</v>
      </c>
    </row>
    <row r="96" customFormat="false" ht="15.75" hidden="false" customHeight="false" outlineLevel="0" collapsed="false">
      <c r="A96" s="13" t="s">
        <v>1684</v>
      </c>
      <c r="B96" s="52" t="n">
        <v>0.05227</v>
      </c>
      <c r="C96" s="52" t="n">
        <v>0.00201</v>
      </c>
      <c r="D96" s="52" t="n">
        <v>0.31503</v>
      </c>
      <c r="E96" s="52" t="n">
        <v>0.01509</v>
      </c>
      <c r="F96" s="52" t="n">
        <v>0.04157</v>
      </c>
      <c r="G96" s="52" t="n">
        <v>0.00103</v>
      </c>
      <c r="H96" s="52" t="n">
        <v>0.01412</v>
      </c>
      <c r="I96" s="52" t="n">
        <v>0.00043</v>
      </c>
      <c r="J96" s="13" t="n">
        <v>297</v>
      </c>
      <c r="K96" s="13" t="n">
        <v>65</v>
      </c>
      <c r="L96" s="13" t="n">
        <v>278</v>
      </c>
      <c r="M96" s="13" t="n">
        <v>12</v>
      </c>
      <c r="N96" s="13" t="n">
        <v>263</v>
      </c>
      <c r="O96" s="13" t="n">
        <v>6</v>
      </c>
      <c r="P96" s="13" t="n">
        <v>283</v>
      </c>
      <c r="Q96" s="13" t="n">
        <v>9</v>
      </c>
      <c r="R96" s="13" t="n">
        <v>263</v>
      </c>
      <c r="S96" s="13" t="n">
        <v>6</v>
      </c>
      <c r="T96" s="13" t="n">
        <v>105.703422053232</v>
      </c>
    </row>
    <row r="97" customFormat="false" ht="15.75" hidden="false" customHeight="false" outlineLevel="0" collapsed="false">
      <c r="A97" s="13" t="s">
        <v>1685</v>
      </c>
      <c r="B97" s="52" t="n">
        <v>0.11358</v>
      </c>
      <c r="C97" s="52" t="n">
        <v>0.00244</v>
      </c>
      <c r="D97" s="52" t="n">
        <v>5.1638</v>
      </c>
      <c r="E97" s="52" t="n">
        <v>0.18379</v>
      </c>
      <c r="F97" s="52" t="n">
        <v>0.34049</v>
      </c>
      <c r="G97" s="52" t="n">
        <v>0.00782</v>
      </c>
      <c r="H97" s="52" t="n">
        <v>0.10227</v>
      </c>
      <c r="I97" s="52" t="n">
        <v>0.00206</v>
      </c>
      <c r="J97" s="13" t="n">
        <v>1857</v>
      </c>
      <c r="K97" s="13" t="n">
        <v>33</v>
      </c>
      <c r="L97" s="13" t="n">
        <v>1847</v>
      </c>
      <c r="M97" s="13" t="n">
        <v>30</v>
      </c>
      <c r="N97" s="13" t="n">
        <v>1889</v>
      </c>
      <c r="O97" s="13" t="n">
        <v>38</v>
      </c>
      <c r="P97" s="13" t="n">
        <v>1968</v>
      </c>
      <c r="Q97" s="13" t="n">
        <v>38</v>
      </c>
      <c r="R97" s="13" t="n">
        <v>1857</v>
      </c>
      <c r="S97" s="13" t="n">
        <v>33</v>
      </c>
      <c r="T97" s="13" t="n">
        <v>98.3059820010588</v>
      </c>
    </row>
    <row r="98" customFormat="false" ht="15.75" hidden="false" customHeight="false" outlineLevel="0" collapsed="false">
      <c r="A98" s="13" t="s">
        <v>1686</v>
      </c>
      <c r="B98" s="52" t="n">
        <v>0.04955</v>
      </c>
      <c r="C98" s="52" t="n">
        <v>0.00148</v>
      </c>
      <c r="D98" s="52" t="n">
        <v>0.23767</v>
      </c>
      <c r="E98" s="52" t="n">
        <v>0.00839</v>
      </c>
      <c r="F98" s="52" t="n">
        <v>0.0351</v>
      </c>
      <c r="G98" s="52" t="n">
        <v>0.00083</v>
      </c>
      <c r="H98" s="52" t="n">
        <v>0.01217</v>
      </c>
      <c r="I98" s="52" t="n">
        <v>0.0003</v>
      </c>
      <c r="J98" s="13" t="n">
        <v>174</v>
      </c>
      <c r="K98" s="13" t="n">
        <v>42</v>
      </c>
      <c r="L98" s="13" t="n">
        <v>217</v>
      </c>
      <c r="M98" s="13" t="n">
        <v>7</v>
      </c>
      <c r="N98" s="13" t="n">
        <v>222</v>
      </c>
      <c r="O98" s="13" t="n">
        <v>5</v>
      </c>
      <c r="P98" s="13" t="n">
        <v>244</v>
      </c>
      <c r="Q98" s="13" t="n">
        <v>6</v>
      </c>
      <c r="R98" s="13" t="n">
        <v>222</v>
      </c>
      <c r="S98" s="13" t="n">
        <v>5</v>
      </c>
      <c r="T98" s="13" t="n">
        <v>97.7477477477478</v>
      </c>
    </row>
    <row r="99" customFormat="false" ht="15.75" hidden="false" customHeight="false" outlineLevel="0" collapsed="false">
      <c r="A99" s="13" t="s">
        <v>1687</v>
      </c>
      <c r="B99" s="52" t="n">
        <v>0.05189</v>
      </c>
      <c r="C99" s="52" t="n">
        <v>0.00152</v>
      </c>
      <c r="D99" s="52" t="n">
        <v>0.25768</v>
      </c>
      <c r="E99" s="52" t="n">
        <v>0.00898</v>
      </c>
      <c r="F99" s="52" t="n">
        <v>0.03556</v>
      </c>
      <c r="G99" s="52" t="n">
        <v>0.00084</v>
      </c>
      <c r="H99" s="52" t="n">
        <v>0.01183</v>
      </c>
      <c r="I99" s="52" t="n">
        <v>0.00029</v>
      </c>
      <c r="J99" s="13" t="n">
        <v>281</v>
      </c>
      <c r="K99" s="13" t="n">
        <v>40</v>
      </c>
      <c r="L99" s="13" t="n">
        <v>233</v>
      </c>
      <c r="M99" s="13" t="n">
        <v>7</v>
      </c>
      <c r="N99" s="13" t="n">
        <v>225</v>
      </c>
      <c r="O99" s="13" t="n">
        <v>5</v>
      </c>
      <c r="P99" s="13" t="n">
        <v>238</v>
      </c>
      <c r="Q99" s="13" t="n">
        <v>6</v>
      </c>
      <c r="R99" s="13" t="n">
        <v>225</v>
      </c>
      <c r="S99" s="13" t="n">
        <v>5</v>
      </c>
      <c r="T99" s="13" t="n">
        <v>103.555555555556</v>
      </c>
    </row>
    <row r="100" s="15" customFormat="true" ht="15" hidden="false" customHeight="false" outlineLevel="0" collapsed="false">
      <c r="A100" s="14" t="s">
        <v>1688</v>
      </c>
      <c r="B100" s="53" t="n">
        <v>0.08794</v>
      </c>
      <c r="C100" s="53" t="n">
        <v>0.00194</v>
      </c>
      <c r="D100" s="53" t="n">
        <v>1.75961</v>
      </c>
      <c r="E100" s="53" t="n">
        <v>0.05423</v>
      </c>
      <c r="F100" s="53" t="n">
        <v>0.14337</v>
      </c>
      <c r="G100" s="53" t="n">
        <v>0.00329</v>
      </c>
      <c r="H100" s="53" t="n">
        <v>0.08149</v>
      </c>
      <c r="I100" s="53" t="n">
        <v>0.00176</v>
      </c>
      <c r="J100" s="14" t="n">
        <v>1381</v>
      </c>
      <c r="K100" s="14" t="n">
        <v>28</v>
      </c>
      <c r="L100" s="14" t="n">
        <v>1031</v>
      </c>
      <c r="M100" s="14" t="n">
        <v>20</v>
      </c>
      <c r="N100" s="14" t="n">
        <v>864</v>
      </c>
      <c r="O100" s="14" t="n">
        <v>19</v>
      </c>
      <c r="P100" s="14" t="n">
        <v>1583</v>
      </c>
      <c r="Q100" s="14" t="n">
        <v>33</v>
      </c>
      <c r="R100" s="14" t="n">
        <v>864</v>
      </c>
      <c r="S100" s="14" t="n">
        <v>19</v>
      </c>
      <c r="T100" s="14" t="n">
        <v>119.328703703704</v>
      </c>
      <c r="U100" s="36"/>
      <c r="V100" s="36"/>
      <c r="W100" s="36"/>
    </row>
    <row r="101" customFormat="false" ht="15.75" hidden="false" customHeight="false" outlineLevel="0" collapsed="false">
      <c r="A101" s="13" t="s">
        <v>1689</v>
      </c>
      <c r="B101" s="52" t="n">
        <v>0.04605</v>
      </c>
      <c r="C101" s="52" t="n">
        <v>0.00311</v>
      </c>
      <c r="D101" s="52" t="n">
        <v>0.21467</v>
      </c>
      <c r="E101" s="52" t="n">
        <v>0.01349</v>
      </c>
      <c r="F101" s="52" t="n">
        <v>0.03381</v>
      </c>
      <c r="G101" s="52" t="n">
        <v>0.00084</v>
      </c>
      <c r="H101" s="52" t="n">
        <v>0.01095</v>
      </c>
      <c r="I101" s="52" t="n">
        <v>0.00029</v>
      </c>
      <c r="K101" s="13" t="n">
        <v>149</v>
      </c>
      <c r="L101" s="13" t="n">
        <v>197</v>
      </c>
      <c r="M101" s="13" t="n">
        <v>11</v>
      </c>
      <c r="N101" s="13" t="n">
        <v>214</v>
      </c>
      <c r="O101" s="13" t="n">
        <v>5</v>
      </c>
      <c r="P101" s="13" t="n">
        <v>220</v>
      </c>
      <c r="Q101" s="13" t="n">
        <v>6</v>
      </c>
      <c r="R101" s="13" t="n">
        <v>214</v>
      </c>
      <c r="S101" s="13" t="n">
        <v>5</v>
      </c>
      <c r="T101" s="13" t="n">
        <v>92.0560747663551</v>
      </c>
    </row>
    <row r="102" customFormat="false" ht="15.75" hidden="false" customHeight="false" outlineLevel="0" collapsed="false">
      <c r="A102" s="13" t="s">
        <v>1690</v>
      </c>
      <c r="B102" s="52" t="n">
        <v>0.05073</v>
      </c>
      <c r="C102" s="52" t="n">
        <v>0.00147</v>
      </c>
      <c r="D102" s="52" t="n">
        <v>0.24101</v>
      </c>
      <c r="E102" s="52" t="n">
        <v>0.00823</v>
      </c>
      <c r="F102" s="52" t="n">
        <v>0.03234</v>
      </c>
      <c r="G102" s="52" t="n">
        <v>0.00076</v>
      </c>
      <c r="H102" s="52" t="n">
        <v>0.01032</v>
      </c>
      <c r="I102" s="52" t="n">
        <v>0.00024</v>
      </c>
      <c r="J102" s="13" t="n">
        <v>229</v>
      </c>
      <c r="K102" s="13" t="n">
        <v>39</v>
      </c>
      <c r="L102" s="13" t="n">
        <v>219</v>
      </c>
      <c r="M102" s="13" t="n">
        <v>7</v>
      </c>
      <c r="N102" s="13" t="n">
        <v>205</v>
      </c>
      <c r="O102" s="13" t="n">
        <v>5</v>
      </c>
      <c r="P102" s="13" t="n">
        <v>208</v>
      </c>
      <c r="Q102" s="13" t="n">
        <v>5</v>
      </c>
      <c r="R102" s="13" t="n">
        <v>205</v>
      </c>
      <c r="S102" s="13" t="n">
        <v>5</v>
      </c>
      <c r="T102" s="13" t="n">
        <v>106.829268292683</v>
      </c>
    </row>
    <row r="103" customFormat="false" ht="15.75" hidden="false" customHeight="false" outlineLevel="0" collapsed="false">
      <c r="A103" s="13" t="s">
        <v>1691</v>
      </c>
      <c r="B103" s="52" t="n">
        <v>0.06711</v>
      </c>
      <c r="C103" s="52" t="n">
        <v>0.00161</v>
      </c>
      <c r="D103" s="52" t="n">
        <v>1.30089</v>
      </c>
      <c r="E103" s="52" t="n">
        <v>0.04515</v>
      </c>
      <c r="F103" s="52" t="n">
        <v>0.13823</v>
      </c>
      <c r="G103" s="52" t="n">
        <v>0.0032</v>
      </c>
      <c r="H103" s="52" t="n">
        <v>0.04721</v>
      </c>
      <c r="I103" s="52" t="n">
        <v>0.001</v>
      </c>
      <c r="J103" s="13" t="n">
        <v>841</v>
      </c>
      <c r="K103" s="13" t="n">
        <v>37</v>
      </c>
      <c r="L103" s="13" t="n">
        <v>846</v>
      </c>
      <c r="M103" s="13" t="n">
        <v>20</v>
      </c>
      <c r="N103" s="13" t="n">
        <v>835</v>
      </c>
      <c r="O103" s="13" t="n">
        <v>18</v>
      </c>
      <c r="P103" s="13" t="n">
        <v>932</v>
      </c>
      <c r="Q103" s="13" t="n">
        <v>19</v>
      </c>
      <c r="R103" s="13" t="n">
        <v>835</v>
      </c>
      <c r="S103" s="13" t="n">
        <v>18</v>
      </c>
      <c r="T103" s="13" t="n">
        <v>101.317365269461</v>
      </c>
    </row>
    <row r="104" customFormat="false" ht="15.75" hidden="false" customHeight="false" outlineLevel="0" collapsed="false">
      <c r="A104" s="13" t="s">
        <v>1692</v>
      </c>
      <c r="B104" s="52" t="n">
        <v>0.06624</v>
      </c>
      <c r="C104" s="52" t="n">
        <v>0.00181</v>
      </c>
      <c r="D104" s="52" t="n">
        <v>1.12145</v>
      </c>
      <c r="E104" s="52" t="n">
        <v>0.04658</v>
      </c>
      <c r="F104" s="52" t="n">
        <v>0.12051</v>
      </c>
      <c r="G104" s="52" t="n">
        <v>0.00285</v>
      </c>
      <c r="H104" s="52" t="n">
        <v>0.03824</v>
      </c>
      <c r="I104" s="52" t="n">
        <v>0.00087</v>
      </c>
      <c r="J104" s="13" t="n">
        <v>814</v>
      </c>
      <c r="K104" s="13" t="n">
        <v>49</v>
      </c>
      <c r="L104" s="13" t="n">
        <v>764</v>
      </c>
      <c r="M104" s="13" t="n">
        <v>22</v>
      </c>
      <c r="N104" s="13" t="n">
        <v>733</v>
      </c>
      <c r="O104" s="13" t="n">
        <v>16</v>
      </c>
      <c r="P104" s="13" t="n">
        <v>759</v>
      </c>
      <c r="Q104" s="13" t="n">
        <v>17</v>
      </c>
      <c r="R104" s="13" t="n">
        <v>733</v>
      </c>
      <c r="S104" s="13" t="n">
        <v>16</v>
      </c>
      <c r="T104" s="13" t="n">
        <v>104.229195088677</v>
      </c>
    </row>
    <row r="105" customFormat="false" ht="15.75" hidden="false" customHeight="false" outlineLevel="0" collapsed="false">
      <c r="A105" s="13" t="s">
        <v>1693</v>
      </c>
      <c r="B105" s="52" t="n">
        <v>0.05222</v>
      </c>
      <c r="C105" s="52" t="n">
        <v>0.00188</v>
      </c>
      <c r="D105" s="52" t="n">
        <v>0.25641</v>
      </c>
      <c r="E105" s="52" t="n">
        <v>0.01112</v>
      </c>
      <c r="F105" s="52" t="n">
        <v>0.03545</v>
      </c>
      <c r="G105" s="52" t="n">
        <v>0.00087</v>
      </c>
      <c r="H105" s="52" t="n">
        <v>0.01227</v>
      </c>
      <c r="I105" s="52" t="n">
        <v>0.00033</v>
      </c>
      <c r="J105" s="13" t="n">
        <v>295</v>
      </c>
      <c r="K105" s="13" t="n">
        <v>56</v>
      </c>
      <c r="L105" s="13" t="n">
        <v>232</v>
      </c>
      <c r="M105" s="13" t="n">
        <v>9</v>
      </c>
      <c r="N105" s="13" t="n">
        <v>225</v>
      </c>
      <c r="O105" s="13" t="n">
        <v>5</v>
      </c>
      <c r="P105" s="13" t="n">
        <v>246</v>
      </c>
      <c r="Q105" s="13" t="n">
        <v>7</v>
      </c>
      <c r="R105" s="13" t="n">
        <v>225</v>
      </c>
      <c r="S105" s="13" t="n">
        <v>5</v>
      </c>
      <c r="T105" s="13" t="n">
        <v>103.111111111111</v>
      </c>
    </row>
    <row r="106" customFormat="false" ht="15.75" hidden="false" customHeight="false" outlineLevel="0" collapsed="false">
      <c r="A106" s="13" t="s">
        <v>1694</v>
      </c>
      <c r="B106" s="52" t="n">
        <v>0.07033</v>
      </c>
      <c r="C106" s="52" t="n">
        <v>0.00158</v>
      </c>
      <c r="D106" s="52" t="n">
        <v>1.3073</v>
      </c>
      <c r="E106" s="52" t="n">
        <v>0.0399</v>
      </c>
      <c r="F106" s="52" t="n">
        <v>0.13587</v>
      </c>
      <c r="G106" s="52" t="n">
        <v>0.00312</v>
      </c>
      <c r="H106" s="52" t="n">
        <v>0.04615</v>
      </c>
      <c r="I106" s="52" t="n">
        <v>0.00097</v>
      </c>
      <c r="J106" s="13" t="n">
        <v>938</v>
      </c>
      <c r="K106" s="13" t="n">
        <v>29</v>
      </c>
      <c r="L106" s="13" t="n">
        <v>849</v>
      </c>
      <c r="M106" s="13" t="n">
        <v>18</v>
      </c>
      <c r="N106" s="13" t="n">
        <v>821</v>
      </c>
      <c r="O106" s="13" t="n">
        <v>18</v>
      </c>
      <c r="P106" s="13" t="n">
        <v>912</v>
      </c>
      <c r="Q106" s="13" t="n">
        <v>19</v>
      </c>
      <c r="R106" s="13" t="n">
        <v>821</v>
      </c>
      <c r="S106" s="13" t="n">
        <v>18</v>
      </c>
      <c r="T106" s="13" t="n">
        <v>103.410475030451</v>
      </c>
    </row>
    <row r="107" customFormat="false" ht="15.75" hidden="false" customHeight="false" outlineLevel="0" collapsed="false">
      <c r="A107" s="13" t="s">
        <v>1695</v>
      </c>
      <c r="B107" s="52" t="n">
        <v>0.11428</v>
      </c>
      <c r="C107" s="52" t="n">
        <v>0.00242</v>
      </c>
      <c r="D107" s="52" t="n">
        <v>5.81639</v>
      </c>
      <c r="E107" s="52" t="n">
        <v>0.20148</v>
      </c>
      <c r="F107" s="52" t="n">
        <v>0.34985</v>
      </c>
      <c r="G107" s="52" t="n">
        <v>0.00802</v>
      </c>
      <c r="H107" s="52" t="n">
        <v>0.10633</v>
      </c>
      <c r="I107" s="52" t="n">
        <v>0.00256</v>
      </c>
      <c r="J107" s="13" t="n">
        <v>1869</v>
      </c>
      <c r="K107" s="13" t="n">
        <v>32</v>
      </c>
      <c r="L107" s="13" t="n">
        <v>1949</v>
      </c>
      <c r="M107" s="13" t="n">
        <v>30</v>
      </c>
      <c r="N107" s="13" t="n">
        <v>1934</v>
      </c>
      <c r="O107" s="13" t="n">
        <v>38</v>
      </c>
      <c r="P107" s="13" t="n">
        <v>2042</v>
      </c>
      <c r="Q107" s="13" t="n">
        <v>47</v>
      </c>
      <c r="R107" s="13" t="n">
        <v>1869</v>
      </c>
      <c r="S107" s="13" t="n">
        <v>32</v>
      </c>
      <c r="T107" s="13" t="n">
        <v>96.6390899689762</v>
      </c>
    </row>
    <row r="108" customFormat="false" ht="15.75" hidden="false" customHeight="false" outlineLevel="0" collapsed="false">
      <c r="A108" s="13" t="s">
        <v>1696</v>
      </c>
      <c r="B108" s="52" t="n">
        <v>0.06487</v>
      </c>
      <c r="C108" s="52" t="n">
        <v>0.00247</v>
      </c>
      <c r="D108" s="52" t="n">
        <v>1.0685</v>
      </c>
      <c r="E108" s="52" t="n">
        <v>0.068</v>
      </c>
      <c r="F108" s="52" t="n">
        <v>0.11923</v>
      </c>
      <c r="G108" s="52" t="n">
        <v>0.00304</v>
      </c>
      <c r="H108" s="52" t="n">
        <v>0.03627</v>
      </c>
      <c r="I108" s="52" t="n">
        <v>0.00097</v>
      </c>
      <c r="J108" s="13" t="n">
        <v>770</v>
      </c>
      <c r="K108" s="13" t="n">
        <v>91</v>
      </c>
      <c r="L108" s="13" t="n">
        <v>738</v>
      </c>
      <c r="M108" s="13" t="n">
        <v>33</v>
      </c>
      <c r="N108" s="13" t="n">
        <v>726</v>
      </c>
      <c r="O108" s="13" t="n">
        <v>18</v>
      </c>
      <c r="P108" s="13" t="n">
        <v>720</v>
      </c>
      <c r="Q108" s="13" t="n">
        <v>19</v>
      </c>
      <c r="R108" s="13" t="n">
        <v>726</v>
      </c>
      <c r="S108" s="13" t="n">
        <v>18</v>
      </c>
      <c r="T108" s="13" t="n">
        <v>101.652892561983</v>
      </c>
    </row>
    <row r="109" customFormat="false" ht="15.75" hidden="false" customHeight="false" outlineLevel="0" collapsed="false">
      <c r="A109" s="13" t="s">
        <v>1697</v>
      </c>
      <c r="B109" s="52" t="n">
        <v>0.05132</v>
      </c>
      <c r="C109" s="52" t="n">
        <v>0.00206</v>
      </c>
      <c r="D109" s="52" t="n">
        <v>0.35996</v>
      </c>
      <c r="E109" s="52" t="n">
        <v>0.01852</v>
      </c>
      <c r="F109" s="52" t="n">
        <v>0.04812</v>
      </c>
      <c r="G109" s="52" t="n">
        <v>0.00121</v>
      </c>
      <c r="H109" s="52" t="n">
        <v>0.0129</v>
      </c>
      <c r="I109" s="52" t="n">
        <v>0.00047</v>
      </c>
      <c r="J109" s="13" t="n">
        <v>255</v>
      </c>
      <c r="K109" s="13" t="n">
        <v>73</v>
      </c>
      <c r="L109" s="13" t="n">
        <v>312</v>
      </c>
      <c r="M109" s="13" t="n">
        <v>14</v>
      </c>
      <c r="N109" s="13" t="n">
        <v>303</v>
      </c>
      <c r="O109" s="13" t="n">
        <v>7</v>
      </c>
      <c r="P109" s="13" t="n">
        <v>259</v>
      </c>
      <c r="Q109" s="13" t="n">
        <v>9</v>
      </c>
      <c r="R109" s="13" t="n">
        <v>303</v>
      </c>
      <c r="S109" s="13" t="n">
        <v>7</v>
      </c>
      <c r="T109" s="13" t="n">
        <v>102.970297029703</v>
      </c>
    </row>
    <row r="110" customFormat="false" ht="15.75" hidden="false" customHeight="false" outlineLevel="0" collapsed="false">
      <c r="A110" s="13" t="s">
        <v>1698</v>
      </c>
      <c r="B110" s="52" t="n">
        <v>0.11476</v>
      </c>
      <c r="C110" s="52" t="n">
        <v>0.00242</v>
      </c>
      <c r="D110" s="52" t="n">
        <v>5.23053</v>
      </c>
      <c r="E110" s="52" t="n">
        <v>0.171</v>
      </c>
      <c r="F110" s="52" t="n">
        <v>0.33012</v>
      </c>
      <c r="G110" s="52" t="n">
        <v>0.00756</v>
      </c>
      <c r="H110" s="52" t="n">
        <v>0.09714</v>
      </c>
      <c r="I110" s="52" t="n">
        <v>0.00215</v>
      </c>
      <c r="J110" s="13" t="n">
        <v>1876</v>
      </c>
      <c r="K110" s="13" t="n">
        <v>29</v>
      </c>
      <c r="L110" s="13" t="n">
        <v>1858</v>
      </c>
      <c r="M110" s="13" t="n">
        <v>28</v>
      </c>
      <c r="N110" s="13" t="n">
        <v>1839</v>
      </c>
      <c r="O110" s="13" t="n">
        <v>37</v>
      </c>
      <c r="P110" s="13" t="n">
        <v>1874</v>
      </c>
      <c r="Q110" s="13" t="n">
        <v>40</v>
      </c>
      <c r="R110" s="13" t="n">
        <v>1876</v>
      </c>
      <c r="S110" s="13" t="n">
        <v>29</v>
      </c>
      <c r="T110" s="13" t="n">
        <v>102.011963023382</v>
      </c>
    </row>
    <row r="111" customFormat="false" ht="15.75" hidden="false" customHeight="false" outlineLevel="0" collapsed="false">
      <c r="A111" s="13" t="s">
        <v>1699</v>
      </c>
      <c r="B111" s="52" t="n">
        <v>0.05274</v>
      </c>
      <c r="C111" s="52" t="n">
        <v>0.00143</v>
      </c>
      <c r="D111" s="52" t="n">
        <v>0.33836</v>
      </c>
      <c r="E111" s="52" t="n">
        <v>0.01116</v>
      </c>
      <c r="F111" s="52" t="n">
        <v>0.04664</v>
      </c>
      <c r="G111" s="52" t="n">
        <v>0.00109</v>
      </c>
      <c r="H111" s="52" t="n">
        <v>0.01522</v>
      </c>
      <c r="I111" s="52" t="n">
        <v>0.00035</v>
      </c>
      <c r="J111" s="13" t="n">
        <v>318</v>
      </c>
      <c r="K111" s="13" t="n">
        <v>37</v>
      </c>
      <c r="L111" s="13" t="n">
        <v>296</v>
      </c>
      <c r="M111" s="13" t="n">
        <v>8</v>
      </c>
      <c r="N111" s="13" t="n">
        <v>294</v>
      </c>
      <c r="O111" s="13" t="n">
        <v>7</v>
      </c>
      <c r="P111" s="13" t="n">
        <v>305</v>
      </c>
      <c r="Q111" s="13" t="n">
        <v>7</v>
      </c>
      <c r="R111" s="13" t="n">
        <v>294</v>
      </c>
      <c r="S111" s="13" t="n">
        <v>7</v>
      </c>
      <c r="T111" s="13" t="n">
        <v>100.680272108844</v>
      </c>
    </row>
    <row r="112" customFormat="false" ht="15.75" hidden="false" customHeight="false" outlineLevel="0" collapsed="false">
      <c r="A112" s="13" t="s">
        <v>1700</v>
      </c>
      <c r="B112" s="52" t="n">
        <v>0.06642</v>
      </c>
      <c r="C112" s="52" t="n">
        <v>0.00407</v>
      </c>
      <c r="D112" s="52" t="n">
        <v>1.25308</v>
      </c>
      <c r="E112" s="52" t="n">
        <v>0.14436</v>
      </c>
      <c r="F112" s="52" t="n">
        <v>0.13417</v>
      </c>
      <c r="G112" s="52" t="n">
        <v>0.00419</v>
      </c>
      <c r="H112" s="52" t="n">
        <v>0.04092</v>
      </c>
      <c r="I112" s="52" t="n">
        <v>0.00179</v>
      </c>
      <c r="J112" s="13" t="n">
        <v>820</v>
      </c>
      <c r="K112" s="13" t="n">
        <v>191</v>
      </c>
      <c r="L112" s="13" t="n">
        <v>825</v>
      </c>
      <c r="M112" s="13" t="n">
        <v>65</v>
      </c>
      <c r="N112" s="13" t="n">
        <v>812</v>
      </c>
      <c r="O112" s="13" t="n">
        <v>24</v>
      </c>
      <c r="P112" s="13" t="n">
        <v>811</v>
      </c>
      <c r="Q112" s="13" t="n">
        <v>35</v>
      </c>
      <c r="R112" s="13" t="n">
        <v>812</v>
      </c>
      <c r="S112" s="13" t="n">
        <v>24</v>
      </c>
      <c r="T112" s="13" t="n">
        <v>101.600985221675</v>
      </c>
    </row>
    <row r="113" customFormat="false" ht="15.75" hidden="false" customHeight="false" outlineLevel="0" collapsed="false">
      <c r="A113" s="13" t="s">
        <v>1701</v>
      </c>
      <c r="B113" s="52" t="n">
        <v>0.11005</v>
      </c>
      <c r="C113" s="52" t="n">
        <v>0.00317</v>
      </c>
      <c r="D113" s="52" t="n">
        <v>6.01914</v>
      </c>
      <c r="E113" s="52" t="n">
        <v>0.48753</v>
      </c>
      <c r="F113" s="52" t="n">
        <v>0.34384</v>
      </c>
      <c r="G113" s="52" t="n">
        <v>0.0086</v>
      </c>
      <c r="H113" s="52" t="n">
        <v>0.11837</v>
      </c>
      <c r="I113" s="52" t="n">
        <v>0.00337</v>
      </c>
      <c r="J113" s="13" t="n">
        <v>1800</v>
      </c>
      <c r="K113" s="13" t="n">
        <v>111</v>
      </c>
      <c r="L113" s="13" t="n">
        <v>1979</v>
      </c>
      <c r="M113" s="13" t="n">
        <v>71</v>
      </c>
      <c r="N113" s="13" t="n">
        <v>1905</v>
      </c>
      <c r="O113" s="13" t="n">
        <v>41</v>
      </c>
      <c r="P113" s="13" t="n">
        <v>2261</v>
      </c>
      <c r="Q113" s="13" t="n">
        <v>61</v>
      </c>
      <c r="R113" s="13" t="n">
        <v>1800</v>
      </c>
      <c r="S113" s="13" t="n">
        <v>111</v>
      </c>
      <c r="T113" s="13" t="n">
        <v>94.488188976378</v>
      </c>
    </row>
    <row r="114" customFormat="false" ht="15.75" hidden="false" customHeight="false" outlineLevel="0" collapsed="false">
      <c r="A114" s="13" t="s">
        <v>1702</v>
      </c>
      <c r="B114" s="52" t="n">
        <v>0.07093</v>
      </c>
      <c r="C114" s="52" t="n">
        <v>0.00172</v>
      </c>
      <c r="D114" s="52" t="n">
        <v>1.63718</v>
      </c>
      <c r="E114" s="52" t="n">
        <v>0.06101</v>
      </c>
      <c r="F114" s="52" t="n">
        <v>0.16348</v>
      </c>
      <c r="G114" s="52" t="n">
        <v>0.0038</v>
      </c>
      <c r="H114" s="52" t="n">
        <v>0.05491</v>
      </c>
      <c r="I114" s="52" t="n">
        <v>0.00157</v>
      </c>
      <c r="J114" s="13" t="n">
        <v>955</v>
      </c>
      <c r="K114" s="13" t="n">
        <v>40</v>
      </c>
      <c r="L114" s="13" t="n">
        <v>985</v>
      </c>
      <c r="M114" s="13" t="n">
        <v>23</v>
      </c>
      <c r="N114" s="13" t="n">
        <v>976</v>
      </c>
      <c r="O114" s="13" t="n">
        <v>21</v>
      </c>
      <c r="P114" s="13" t="n">
        <v>1080</v>
      </c>
      <c r="Q114" s="13" t="n">
        <v>30</v>
      </c>
      <c r="R114" s="13" t="n">
        <v>976</v>
      </c>
      <c r="S114" s="13" t="n">
        <v>21</v>
      </c>
      <c r="T114" s="13" t="n">
        <v>100.922131147541</v>
      </c>
    </row>
    <row r="115" customFormat="false" ht="15.75" hidden="false" customHeight="false" outlineLevel="0" collapsed="false">
      <c r="A115" s="13" t="s">
        <v>1703</v>
      </c>
      <c r="B115" s="52" t="n">
        <v>0.05543</v>
      </c>
      <c r="C115" s="52" t="n">
        <v>0.00163</v>
      </c>
      <c r="D115" s="52" t="n">
        <v>0.56462</v>
      </c>
      <c r="E115" s="52" t="n">
        <v>0.02236</v>
      </c>
      <c r="F115" s="52" t="n">
        <v>0.07323</v>
      </c>
      <c r="G115" s="52" t="n">
        <v>0.00174</v>
      </c>
      <c r="H115" s="52" t="n">
        <v>0.02425</v>
      </c>
      <c r="I115" s="52" t="n">
        <v>0.00058</v>
      </c>
      <c r="J115" s="13" t="n">
        <v>430</v>
      </c>
      <c r="K115" s="13" t="n">
        <v>48</v>
      </c>
      <c r="L115" s="13" t="n">
        <v>455</v>
      </c>
      <c r="M115" s="13" t="n">
        <v>15</v>
      </c>
      <c r="N115" s="13" t="n">
        <v>456</v>
      </c>
      <c r="O115" s="13" t="n">
        <v>10</v>
      </c>
      <c r="P115" s="13" t="n">
        <v>484</v>
      </c>
      <c r="Q115" s="13" t="n">
        <v>11</v>
      </c>
      <c r="R115" s="13" t="n">
        <v>456</v>
      </c>
      <c r="S115" s="13" t="n">
        <v>10</v>
      </c>
      <c r="T115" s="13" t="n">
        <v>99.780701754386</v>
      </c>
    </row>
    <row r="116" customFormat="false" ht="15.75" hidden="false" customHeight="false" outlineLevel="0" collapsed="false">
      <c r="A116" s="13" t="s">
        <v>1704</v>
      </c>
      <c r="B116" s="52" t="n">
        <v>0.06511</v>
      </c>
      <c r="C116" s="52" t="n">
        <v>0.00189</v>
      </c>
      <c r="D116" s="52" t="n">
        <v>1.28886</v>
      </c>
      <c r="E116" s="52" t="n">
        <v>0.06094</v>
      </c>
      <c r="F116" s="52" t="n">
        <v>0.14025</v>
      </c>
      <c r="G116" s="52" t="n">
        <v>0.00336</v>
      </c>
      <c r="H116" s="52" t="n">
        <v>0.05329</v>
      </c>
      <c r="I116" s="52" t="n">
        <v>0.00116</v>
      </c>
      <c r="J116" s="13" t="n">
        <v>778</v>
      </c>
      <c r="K116" s="13" t="n">
        <v>60</v>
      </c>
      <c r="L116" s="13" t="n">
        <v>841</v>
      </c>
      <c r="M116" s="13" t="n">
        <v>27</v>
      </c>
      <c r="N116" s="13" t="n">
        <v>846</v>
      </c>
      <c r="O116" s="13" t="n">
        <v>19</v>
      </c>
      <c r="P116" s="13" t="n">
        <v>1049</v>
      </c>
      <c r="Q116" s="13" t="n">
        <v>22</v>
      </c>
      <c r="R116" s="13" t="n">
        <v>846</v>
      </c>
      <c r="S116" s="13" t="n">
        <v>19</v>
      </c>
      <c r="T116" s="13" t="n">
        <v>99.4089834515366</v>
      </c>
    </row>
    <row r="117" customFormat="false" ht="15.75" hidden="false" customHeight="false" outlineLevel="0" collapsed="false">
      <c r="A117" s="13" t="s">
        <v>1705</v>
      </c>
      <c r="B117" s="52" t="n">
        <v>0.05908</v>
      </c>
      <c r="C117" s="52" t="n">
        <v>0.00258</v>
      </c>
      <c r="D117" s="52" t="n">
        <v>0.73172</v>
      </c>
      <c r="E117" s="52" t="n">
        <v>0.04863</v>
      </c>
      <c r="F117" s="52" t="n">
        <v>0.09271</v>
      </c>
      <c r="G117" s="52" t="n">
        <v>0.00243</v>
      </c>
      <c r="H117" s="52" t="n">
        <v>0.0307</v>
      </c>
      <c r="I117" s="52" t="n">
        <v>0.00074</v>
      </c>
      <c r="J117" s="13" t="n">
        <v>570</v>
      </c>
      <c r="K117" s="13" t="n">
        <v>99</v>
      </c>
      <c r="L117" s="13" t="n">
        <v>558</v>
      </c>
      <c r="M117" s="13" t="n">
        <v>29</v>
      </c>
      <c r="N117" s="13" t="n">
        <v>572</v>
      </c>
      <c r="O117" s="13" t="n">
        <v>14</v>
      </c>
      <c r="P117" s="13" t="n">
        <v>611</v>
      </c>
      <c r="Q117" s="13" t="n">
        <v>15</v>
      </c>
      <c r="R117" s="13" t="n">
        <v>572</v>
      </c>
      <c r="S117" s="13" t="n">
        <v>14</v>
      </c>
      <c r="T117" s="13" t="n">
        <v>97.5524475524476</v>
      </c>
    </row>
    <row r="118" customFormat="false" ht="15.75" hidden="false" customHeight="false" outlineLevel="0" collapsed="false">
      <c r="A118" s="13" t="s">
        <v>1706</v>
      </c>
      <c r="B118" s="52" t="n">
        <v>0.05175</v>
      </c>
      <c r="C118" s="52" t="n">
        <v>0.00157</v>
      </c>
      <c r="D118" s="52" t="n">
        <v>0.25723</v>
      </c>
      <c r="E118" s="52" t="n">
        <v>0.00934</v>
      </c>
      <c r="F118" s="52" t="n">
        <v>0.03509</v>
      </c>
      <c r="G118" s="52" t="n">
        <v>0.00083</v>
      </c>
      <c r="H118" s="52" t="n">
        <v>0.01206</v>
      </c>
      <c r="I118" s="52" t="n">
        <v>0.00032</v>
      </c>
      <c r="J118" s="13" t="n">
        <v>274</v>
      </c>
      <c r="K118" s="13" t="n">
        <v>43</v>
      </c>
      <c r="L118" s="13" t="n">
        <v>232</v>
      </c>
      <c r="M118" s="13" t="n">
        <v>8</v>
      </c>
      <c r="N118" s="13" t="n">
        <v>222</v>
      </c>
      <c r="O118" s="13" t="n">
        <v>5</v>
      </c>
      <c r="P118" s="13" t="n">
        <v>242</v>
      </c>
      <c r="Q118" s="13" t="n">
        <v>6</v>
      </c>
      <c r="R118" s="13" t="n">
        <v>222</v>
      </c>
      <c r="S118" s="13" t="n">
        <v>5</v>
      </c>
      <c r="T118" s="13" t="n">
        <v>104.504504504505</v>
      </c>
    </row>
    <row r="119" customFormat="false" ht="15.75" hidden="false" customHeight="false" outlineLevel="0" collapsed="false">
      <c r="A119" s="13" t="s">
        <v>1707</v>
      </c>
      <c r="B119" s="52" t="n">
        <v>0.09776</v>
      </c>
      <c r="C119" s="52" t="n">
        <v>0.0022</v>
      </c>
      <c r="D119" s="52" t="n">
        <v>3.7843</v>
      </c>
      <c r="E119" s="52" t="n">
        <v>0.14703</v>
      </c>
      <c r="F119" s="52" t="n">
        <v>0.2774</v>
      </c>
      <c r="G119" s="52" t="n">
        <v>0.00643</v>
      </c>
      <c r="H119" s="52" t="n">
        <v>0.09648</v>
      </c>
      <c r="I119" s="52" t="n">
        <v>0.00226</v>
      </c>
      <c r="J119" s="13" t="n">
        <v>1582</v>
      </c>
      <c r="K119" s="13" t="n">
        <v>39</v>
      </c>
      <c r="L119" s="13" t="n">
        <v>1589</v>
      </c>
      <c r="M119" s="13" t="n">
        <v>31</v>
      </c>
      <c r="N119" s="13" t="n">
        <v>1578</v>
      </c>
      <c r="O119" s="13" t="n">
        <v>32</v>
      </c>
      <c r="P119" s="13" t="n">
        <v>1862</v>
      </c>
      <c r="Q119" s="13" t="n">
        <v>42</v>
      </c>
      <c r="R119" s="13" t="n">
        <v>1582</v>
      </c>
      <c r="S119" s="13" t="n">
        <v>39</v>
      </c>
      <c r="T119" s="13" t="n">
        <v>100.253485424588</v>
      </c>
    </row>
    <row r="120" customFormat="false" ht="15.75" hidden="false" customHeight="false" outlineLevel="0" collapsed="false">
      <c r="A120" s="13" t="s">
        <v>1708</v>
      </c>
      <c r="B120" s="52" t="n">
        <v>0.11422</v>
      </c>
      <c r="C120" s="52" t="n">
        <v>0.00246</v>
      </c>
      <c r="D120" s="52" t="n">
        <v>5.63909</v>
      </c>
      <c r="E120" s="52" t="n">
        <v>0.20909</v>
      </c>
      <c r="F120" s="52" t="n">
        <v>0.35053</v>
      </c>
      <c r="G120" s="52" t="n">
        <v>0.00808</v>
      </c>
      <c r="H120" s="52" t="n">
        <v>0.11392</v>
      </c>
      <c r="I120" s="52" t="n">
        <v>0.00237</v>
      </c>
      <c r="J120" s="13" t="n">
        <v>1868</v>
      </c>
      <c r="K120" s="13" t="n">
        <v>35</v>
      </c>
      <c r="L120" s="13" t="n">
        <v>1922</v>
      </c>
      <c r="M120" s="13" t="n">
        <v>32</v>
      </c>
      <c r="N120" s="13" t="n">
        <v>1937</v>
      </c>
      <c r="O120" s="13" t="n">
        <v>39</v>
      </c>
      <c r="P120" s="13" t="n">
        <v>2181</v>
      </c>
      <c r="Q120" s="13" t="n">
        <v>43</v>
      </c>
      <c r="R120" s="13" t="n">
        <v>1868</v>
      </c>
      <c r="S120" s="13" t="n">
        <v>35</v>
      </c>
      <c r="T120" s="13" t="n">
        <v>96.4377903975219</v>
      </c>
    </row>
    <row r="121" customFormat="false" ht="15.75" hidden="false" customHeight="false" outlineLevel="0" collapsed="false">
      <c r="A121" s="13" t="s">
        <v>1709</v>
      </c>
      <c r="B121" s="52" t="n">
        <v>0.12404</v>
      </c>
      <c r="C121" s="52" t="n">
        <v>0.00282</v>
      </c>
      <c r="D121" s="52" t="n">
        <v>6.16388</v>
      </c>
      <c r="E121" s="52" t="n">
        <v>0.28432</v>
      </c>
      <c r="F121" s="52" t="n">
        <v>0.36134</v>
      </c>
      <c r="G121" s="52" t="n">
        <v>0.00846</v>
      </c>
      <c r="H121" s="52" t="n">
        <v>0.09986</v>
      </c>
      <c r="I121" s="52" t="n">
        <v>0.00226</v>
      </c>
      <c r="J121" s="13" t="n">
        <v>2015</v>
      </c>
      <c r="K121" s="13" t="n">
        <v>49</v>
      </c>
      <c r="L121" s="13" t="n">
        <v>1999</v>
      </c>
      <c r="M121" s="13" t="n">
        <v>40</v>
      </c>
      <c r="N121" s="13" t="n">
        <v>1989</v>
      </c>
      <c r="O121" s="13" t="n">
        <v>40</v>
      </c>
      <c r="P121" s="13" t="n">
        <v>1924</v>
      </c>
      <c r="Q121" s="13" t="n">
        <v>42</v>
      </c>
      <c r="R121" s="13" t="n">
        <v>2015</v>
      </c>
      <c r="S121" s="13" t="n">
        <v>49</v>
      </c>
      <c r="T121" s="13" t="n">
        <v>101.307189542484</v>
      </c>
    </row>
    <row r="122" customFormat="false" ht="15.75" hidden="false" customHeight="false" outlineLevel="0" collapsed="false">
      <c r="A122" s="13" t="s">
        <v>1710</v>
      </c>
      <c r="B122" s="52" t="n">
        <v>0.06706</v>
      </c>
      <c r="C122" s="52" t="n">
        <v>0.00198</v>
      </c>
      <c r="D122" s="52" t="n">
        <v>1.39661</v>
      </c>
      <c r="E122" s="52" t="n">
        <v>0.06919</v>
      </c>
      <c r="F122" s="52" t="n">
        <v>0.14559</v>
      </c>
      <c r="G122" s="52" t="n">
        <v>0.00351</v>
      </c>
      <c r="H122" s="52" t="n">
        <v>0.04906</v>
      </c>
      <c r="I122" s="52" t="n">
        <v>0.00122</v>
      </c>
      <c r="J122" s="13" t="n">
        <v>840</v>
      </c>
      <c r="K122" s="13" t="n">
        <v>63</v>
      </c>
      <c r="L122" s="13" t="n">
        <v>888</v>
      </c>
      <c r="M122" s="13" t="n">
        <v>29</v>
      </c>
      <c r="N122" s="13" t="n">
        <v>876</v>
      </c>
      <c r="O122" s="13" t="n">
        <v>20</v>
      </c>
      <c r="P122" s="13" t="n">
        <v>968</v>
      </c>
      <c r="Q122" s="13" t="n">
        <v>24</v>
      </c>
      <c r="R122" s="13" t="n">
        <v>876</v>
      </c>
      <c r="S122" s="13" t="n">
        <v>20</v>
      </c>
      <c r="T122" s="13" t="n">
        <v>101.369863013699</v>
      </c>
    </row>
    <row r="123" customFormat="false" ht="15.75" hidden="false" customHeight="false" outlineLevel="0" collapsed="false">
      <c r="A123" s="13" t="s">
        <v>1711</v>
      </c>
      <c r="B123" s="52" t="n">
        <v>0.10655</v>
      </c>
      <c r="C123" s="52" t="n">
        <v>0.00649</v>
      </c>
      <c r="D123" s="52" t="n">
        <v>4.40585</v>
      </c>
      <c r="E123" s="52" t="n">
        <v>0.24502</v>
      </c>
      <c r="F123" s="52" t="n">
        <v>0.2999</v>
      </c>
      <c r="G123" s="52" t="n">
        <v>0.00748</v>
      </c>
      <c r="H123" s="52" t="n">
        <v>0.087</v>
      </c>
      <c r="I123" s="52" t="n">
        <v>0.00195</v>
      </c>
      <c r="J123" s="13" t="n">
        <v>1741</v>
      </c>
      <c r="K123" s="13" t="n">
        <v>115</v>
      </c>
      <c r="L123" s="13" t="n">
        <v>1713</v>
      </c>
      <c r="M123" s="13" t="n">
        <v>46</v>
      </c>
      <c r="N123" s="13" t="n">
        <v>1691</v>
      </c>
      <c r="O123" s="13" t="n">
        <v>37</v>
      </c>
      <c r="P123" s="13" t="n">
        <v>1686</v>
      </c>
      <c r="Q123" s="13" t="n">
        <v>36</v>
      </c>
      <c r="R123" s="13" t="n">
        <v>1741</v>
      </c>
      <c r="S123" s="13" t="n">
        <v>115</v>
      </c>
      <c r="T123" s="13" t="n">
        <v>102.956830277942</v>
      </c>
    </row>
    <row r="124" customFormat="false" ht="15.75" hidden="false" customHeight="false" outlineLevel="0" collapsed="false">
      <c r="A124" s="13" t="s">
        <v>1712</v>
      </c>
      <c r="B124" s="52" t="n">
        <v>0.11895</v>
      </c>
      <c r="C124" s="52" t="n">
        <v>0.00281</v>
      </c>
      <c r="D124" s="52" t="n">
        <v>6.0069</v>
      </c>
      <c r="E124" s="52" t="n">
        <v>0.30991</v>
      </c>
      <c r="F124" s="52" t="n">
        <v>0.35789</v>
      </c>
      <c r="G124" s="52" t="n">
        <v>0.00846</v>
      </c>
      <c r="H124" s="52" t="n">
        <v>0.11396</v>
      </c>
      <c r="I124" s="52" t="n">
        <v>0.00263</v>
      </c>
      <c r="J124" s="13" t="n">
        <v>1941</v>
      </c>
      <c r="K124" s="13" t="n">
        <v>59</v>
      </c>
      <c r="L124" s="13" t="n">
        <v>1977</v>
      </c>
      <c r="M124" s="13" t="n">
        <v>45</v>
      </c>
      <c r="N124" s="13" t="n">
        <v>1972</v>
      </c>
      <c r="O124" s="13" t="n">
        <v>40</v>
      </c>
      <c r="P124" s="13" t="n">
        <v>2181</v>
      </c>
      <c r="Q124" s="13" t="n">
        <v>48</v>
      </c>
      <c r="R124" s="13" t="n">
        <v>1941</v>
      </c>
      <c r="S124" s="13" t="n">
        <v>59</v>
      </c>
      <c r="T124" s="13" t="n">
        <v>98.4279918864097</v>
      </c>
    </row>
    <row r="125" customFormat="false" ht="15.75" hidden="false" customHeight="false" outlineLevel="0" collapsed="false">
      <c r="A125" s="13" t="s">
        <v>1713</v>
      </c>
      <c r="B125" s="52" t="n">
        <v>0.05219</v>
      </c>
      <c r="C125" s="52" t="n">
        <v>0.00185</v>
      </c>
      <c r="D125" s="52" t="n">
        <v>0.28339</v>
      </c>
      <c r="E125" s="52" t="n">
        <v>0.01226</v>
      </c>
      <c r="F125" s="52" t="n">
        <v>0.03813</v>
      </c>
      <c r="G125" s="52" t="n">
        <v>0.00093</v>
      </c>
      <c r="H125" s="52" t="n">
        <v>0.01252</v>
      </c>
      <c r="I125" s="52" t="n">
        <v>0.00042</v>
      </c>
      <c r="J125" s="13" t="n">
        <v>294</v>
      </c>
      <c r="K125" s="13" t="n">
        <v>56</v>
      </c>
      <c r="L125" s="13" t="n">
        <v>253</v>
      </c>
      <c r="M125" s="13" t="n">
        <v>10</v>
      </c>
      <c r="N125" s="13" t="n">
        <v>241</v>
      </c>
      <c r="O125" s="13" t="n">
        <v>6</v>
      </c>
      <c r="P125" s="13" t="n">
        <v>251</v>
      </c>
      <c r="Q125" s="13" t="n">
        <v>8</v>
      </c>
      <c r="R125" s="13" t="n">
        <v>241</v>
      </c>
      <c r="S125" s="13" t="n">
        <v>6</v>
      </c>
      <c r="T125" s="13" t="n">
        <v>104.979253112033</v>
      </c>
    </row>
    <row r="126" customFormat="false" ht="15.75" hidden="false" customHeight="false" outlineLevel="0" collapsed="false">
      <c r="A126" s="13" t="s">
        <v>1714</v>
      </c>
      <c r="B126" s="52" t="n">
        <v>0.11504</v>
      </c>
      <c r="C126" s="52" t="n">
        <v>0.0025</v>
      </c>
      <c r="D126" s="52" t="n">
        <v>5.85598</v>
      </c>
      <c r="E126" s="52" t="n">
        <v>0.22577</v>
      </c>
      <c r="F126" s="52" t="n">
        <v>0.36503</v>
      </c>
      <c r="G126" s="52" t="n">
        <v>0.00844</v>
      </c>
      <c r="H126" s="52" t="n">
        <v>0.11222</v>
      </c>
      <c r="I126" s="52" t="n">
        <v>0.00225</v>
      </c>
      <c r="J126" s="13" t="n">
        <v>1881</v>
      </c>
      <c r="K126" s="13" t="n">
        <v>38</v>
      </c>
      <c r="L126" s="13" t="n">
        <v>1955</v>
      </c>
      <c r="M126" s="13" t="n">
        <v>33</v>
      </c>
      <c r="N126" s="13" t="n">
        <v>2006</v>
      </c>
      <c r="O126" s="13" t="n">
        <v>40</v>
      </c>
      <c r="P126" s="13" t="n">
        <v>2150</v>
      </c>
      <c r="Q126" s="13" t="n">
        <v>41</v>
      </c>
      <c r="R126" s="13" t="n">
        <v>1881</v>
      </c>
      <c r="S126" s="13" t="n">
        <v>38</v>
      </c>
      <c r="T126" s="13" t="n">
        <v>93.7686939182453</v>
      </c>
    </row>
    <row r="127" customFormat="false" ht="15.75" hidden="false" customHeight="false" outlineLevel="0" collapsed="false">
      <c r="A127" s="13" t="s">
        <v>1715</v>
      </c>
      <c r="B127" s="52" t="n">
        <v>0.0541</v>
      </c>
      <c r="C127" s="52" t="n">
        <v>0.00188</v>
      </c>
      <c r="D127" s="52" t="n">
        <v>0.30891</v>
      </c>
      <c r="E127" s="52" t="n">
        <v>0.01327</v>
      </c>
      <c r="F127" s="52" t="n">
        <v>0.04317</v>
      </c>
      <c r="G127" s="52" t="n">
        <v>0.00106</v>
      </c>
      <c r="H127" s="52" t="n">
        <v>0.01444</v>
      </c>
      <c r="I127" s="52" t="n">
        <v>0.0004</v>
      </c>
      <c r="J127" s="13" t="n">
        <v>375</v>
      </c>
      <c r="K127" s="13" t="n">
        <v>54</v>
      </c>
      <c r="L127" s="13" t="n">
        <v>273</v>
      </c>
      <c r="M127" s="13" t="n">
        <v>10</v>
      </c>
      <c r="N127" s="13" t="n">
        <v>272</v>
      </c>
      <c r="O127" s="13" t="n">
        <v>7</v>
      </c>
      <c r="P127" s="13" t="n">
        <v>290</v>
      </c>
      <c r="Q127" s="13" t="n">
        <v>8</v>
      </c>
      <c r="R127" s="13" t="n">
        <v>272</v>
      </c>
      <c r="S127" s="13" t="n">
        <v>7</v>
      </c>
      <c r="T127" s="13" t="n">
        <v>100.367647058824</v>
      </c>
    </row>
    <row r="128" customFormat="false" ht="15.75" hidden="false" customHeight="false" outlineLevel="0" collapsed="false">
      <c r="A128" s="13" t="s">
        <v>1716</v>
      </c>
      <c r="B128" s="52" t="n">
        <v>0.04894</v>
      </c>
      <c r="C128" s="52" t="n">
        <v>0.00366</v>
      </c>
      <c r="D128" s="52" t="n">
        <v>0.29331</v>
      </c>
      <c r="E128" s="52" t="n">
        <v>0.02753</v>
      </c>
      <c r="F128" s="52" t="n">
        <v>0.04017</v>
      </c>
      <c r="G128" s="52" t="n">
        <v>0.00126</v>
      </c>
      <c r="H128" s="52" t="n">
        <v>0.01523</v>
      </c>
      <c r="I128" s="52" t="n">
        <v>0.00082</v>
      </c>
      <c r="J128" s="13" t="n">
        <v>145</v>
      </c>
      <c r="K128" s="13" t="n">
        <v>152</v>
      </c>
      <c r="L128" s="13" t="n">
        <v>261</v>
      </c>
      <c r="M128" s="13" t="n">
        <v>22</v>
      </c>
      <c r="N128" s="13" t="n">
        <v>254</v>
      </c>
      <c r="O128" s="13" t="n">
        <v>8</v>
      </c>
      <c r="P128" s="13" t="n">
        <v>306</v>
      </c>
      <c r="Q128" s="13" t="n">
        <v>16</v>
      </c>
      <c r="R128" s="13" t="n">
        <v>254</v>
      </c>
      <c r="S128" s="13" t="n">
        <v>8</v>
      </c>
      <c r="T128" s="13" t="n">
        <v>102.755905511811</v>
      </c>
    </row>
    <row r="129" customFormat="false" ht="15.75" hidden="false" customHeight="false" outlineLevel="0" collapsed="false">
      <c r="A129" s="13" t="s">
        <v>1717</v>
      </c>
      <c r="B129" s="52" t="n">
        <v>0.11881</v>
      </c>
      <c r="C129" s="52" t="n">
        <v>0.00827</v>
      </c>
      <c r="D129" s="52" t="n">
        <v>5.8959</v>
      </c>
      <c r="E129" s="52" t="n">
        <v>0.37946</v>
      </c>
      <c r="F129" s="52" t="n">
        <v>0.35992</v>
      </c>
      <c r="G129" s="52" t="n">
        <v>0.00953</v>
      </c>
      <c r="H129" s="52" t="n">
        <v>0.10327</v>
      </c>
      <c r="I129" s="52" t="n">
        <v>0.00241</v>
      </c>
      <c r="J129" s="13" t="n">
        <v>1938</v>
      </c>
      <c r="K129" s="13" t="n">
        <v>128</v>
      </c>
      <c r="L129" s="13" t="n">
        <v>1961</v>
      </c>
      <c r="M129" s="13" t="n">
        <v>56</v>
      </c>
      <c r="N129" s="13" t="n">
        <v>1982</v>
      </c>
      <c r="O129" s="13" t="n">
        <v>45</v>
      </c>
      <c r="P129" s="13" t="n">
        <v>1986</v>
      </c>
      <c r="Q129" s="13" t="n">
        <v>44</v>
      </c>
      <c r="R129" s="13" t="n">
        <v>1938</v>
      </c>
      <c r="S129" s="13" t="n">
        <v>128</v>
      </c>
      <c r="T129" s="13" t="n">
        <v>97.7800201816347</v>
      </c>
    </row>
    <row r="130" customFormat="false" ht="15.75" hidden="false" customHeight="false" outlineLevel="0" collapsed="false">
      <c r="A130" s="13" t="s">
        <v>1718</v>
      </c>
      <c r="B130" s="52" t="n">
        <v>0.05055</v>
      </c>
      <c r="C130" s="52" t="n">
        <v>0.00192</v>
      </c>
      <c r="D130" s="52" t="n">
        <v>0.28861</v>
      </c>
      <c r="E130" s="52" t="n">
        <v>0.01346</v>
      </c>
      <c r="F130" s="52" t="n">
        <v>0.03938</v>
      </c>
      <c r="G130" s="52" t="n">
        <v>0.00097</v>
      </c>
      <c r="H130" s="52" t="n">
        <v>0.01239</v>
      </c>
      <c r="I130" s="52" t="n">
        <v>0.00033</v>
      </c>
      <c r="J130" s="13" t="n">
        <v>220</v>
      </c>
      <c r="K130" s="13" t="n">
        <v>63</v>
      </c>
      <c r="L130" s="13" t="n">
        <v>257</v>
      </c>
      <c r="M130" s="13" t="n">
        <v>11</v>
      </c>
      <c r="N130" s="13" t="n">
        <v>249</v>
      </c>
      <c r="O130" s="13" t="n">
        <v>6</v>
      </c>
      <c r="P130" s="13" t="n">
        <v>249</v>
      </c>
      <c r="Q130" s="13" t="n">
        <v>7</v>
      </c>
      <c r="R130" s="13" t="n">
        <v>249</v>
      </c>
      <c r="S130" s="13" t="n">
        <v>6</v>
      </c>
      <c r="T130" s="13" t="n">
        <v>103.212851405622</v>
      </c>
    </row>
    <row r="131" customFormat="false" ht="15.75" hidden="false" customHeight="false" outlineLevel="0" collapsed="false">
      <c r="A131" s="13" t="s">
        <v>1719</v>
      </c>
      <c r="B131" s="52" t="n">
        <v>0.06736</v>
      </c>
      <c r="C131" s="52" t="n">
        <v>0.00149</v>
      </c>
      <c r="D131" s="52" t="n">
        <v>1.37191</v>
      </c>
      <c r="E131" s="52" t="n">
        <v>0.04104</v>
      </c>
      <c r="F131" s="52" t="n">
        <v>0.14383</v>
      </c>
      <c r="G131" s="52" t="n">
        <v>0.0033</v>
      </c>
      <c r="H131" s="52" t="n">
        <v>0.04821</v>
      </c>
      <c r="I131" s="52" t="n">
        <v>0.00127</v>
      </c>
      <c r="J131" s="13" t="n">
        <v>849</v>
      </c>
      <c r="K131" s="13" t="n">
        <v>29</v>
      </c>
      <c r="L131" s="13" t="n">
        <v>877</v>
      </c>
      <c r="M131" s="13" t="n">
        <v>18</v>
      </c>
      <c r="N131" s="13" t="n">
        <v>866</v>
      </c>
      <c r="O131" s="13" t="n">
        <v>19</v>
      </c>
      <c r="P131" s="13" t="n">
        <v>952</v>
      </c>
      <c r="Q131" s="13" t="n">
        <v>24</v>
      </c>
      <c r="R131" s="13" t="n">
        <v>866</v>
      </c>
      <c r="S131" s="13" t="n">
        <v>19</v>
      </c>
      <c r="T131" s="13" t="n">
        <v>101.270207852194</v>
      </c>
    </row>
    <row r="132" customFormat="false" ht="15.75" hidden="false" customHeight="false" outlineLevel="0" collapsed="false">
      <c r="A132" s="13" t="s">
        <v>1720</v>
      </c>
      <c r="B132" s="52" t="n">
        <v>0.16796</v>
      </c>
      <c r="C132" s="52" t="n">
        <v>0.00349</v>
      </c>
      <c r="D132" s="52" t="n">
        <v>12.06215</v>
      </c>
      <c r="E132" s="52" t="n">
        <v>0.43823</v>
      </c>
      <c r="F132" s="52" t="n">
        <v>0.5117</v>
      </c>
      <c r="G132" s="52" t="n">
        <v>0.01176</v>
      </c>
      <c r="H132" s="52" t="n">
        <v>0.15243</v>
      </c>
      <c r="I132" s="52" t="n">
        <v>0.00316</v>
      </c>
      <c r="J132" s="13" t="n">
        <v>2537</v>
      </c>
      <c r="K132" s="13" t="n">
        <v>32</v>
      </c>
      <c r="L132" s="13" t="n">
        <v>2609</v>
      </c>
      <c r="M132" s="13" t="n">
        <v>34</v>
      </c>
      <c r="N132" s="13" t="n">
        <v>2664</v>
      </c>
      <c r="O132" s="13" t="n">
        <v>50</v>
      </c>
      <c r="P132" s="13" t="n">
        <v>2868</v>
      </c>
      <c r="Q132" s="13" t="n">
        <v>55</v>
      </c>
      <c r="R132" s="13" t="n">
        <v>2537</v>
      </c>
      <c r="S132" s="13" t="n">
        <v>32</v>
      </c>
      <c r="T132" s="13" t="n">
        <v>95.2327327327327</v>
      </c>
    </row>
    <row r="133" customFormat="false" ht="15.75" hidden="false" customHeight="false" outlineLevel="0" collapsed="false">
      <c r="A133" s="13" t="s">
        <v>1721</v>
      </c>
      <c r="B133" s="52" t="n">
        <v>0.09628</v>
      </c>
      <c r="C133" s="52" t="n">
        <v>0.00227</v>
      </c>
      <c r="D133" s="52" t="n">
        <v>3.8435</v>
      </c>
      <c r="E133" s="52" t="n">
        <v>0.17203</v>
      </c>
      <c r="F133" s="52" t="n">
        <v>0.30055</v>
      </c>
      <c r="G133" s="52" t="n">
        <v>0.00705</v>
      </c>
      <c r="H133" s="52" t="n">
        <v>0.09323</v>
      </c>
      <c r="I133" s="52" t="n">
        <v>0.0021</v>
      </c>
      <c r="J133" s="13" t="n">
        <v>1553</v>
      </c>
      <c r="K133" s="13" t="n">
        <v>49</v>
      </c>
      <c r="L133" s="13" t="n">
        <v>1602</v>
      </c>
      <c r="M133" s="13" t="n">
        <v>36</v>
      </c>
      <c r="N133" s="13" t="n">
        <v>1694</v>
      </c>
      <c r="O133" s="13" t="n">
        <v>35</v>
      </c>
      <c r="P133" s="13" t="n">
        <v>1802</v>
      </c>
      <c r="Q133" s="13" t="n">
        <v>39</v>
      </c>
      <c r="R133" s="13" t="n">
        <v>1553</v>
      </c>
      <c r="S133" s="13" t="n">
        <v>49</v>
      </c>
      <c r="T133" s="13" t="n">
        <v>91.676505312869</v>
      </c>
    </row>
    <row r="134" customFormat="false" ht="15.75" hidden="false" customHeight="false" outlineLevel="0" collapsed="false">
      <c r="A134" s="13" t="s">
        <v>1722</v>
      </c>
      <c r="B134" s="52" t="n">
        <v>0.0765</v>
      </c>
      <c r="C134" s="52" t="n">
        <v>0.00185</v>
      </c>
      <c r="D134" s="52" t="n">
        <v>1.83743</v>
      </c>
      <c r="E134" s="52" t="n">
        <v>0.07053</v>
      </c>
      <c r="F134" s="52" t="n">
        <v>0.17169</v>
      </c>
      <c r="G134" s="52" t="n">
        <v>0.00401</v>
      </c>
      <c r="H134" s="52" t="n">
        <v>0.05851</v>
      </c>
      <c r="I134" s="52" t="n">
        <v>0.00134</v>
      </c>
      <c r="J134" s="13" t="n">
        <v>1108</v>
      </c>
      <c r="K134" s="13" t="n">
        <v>41</v>
      </c>
      <c r="L134" s="13" t="n">
        <v>1059</v>
      </c>
      <c r="M134" s="13" t="n">
        <v>25</v>
      </c>
      <c r="N134" s="13" t="n">
        <v>1021</v>
      </c>
      <c r="O134" s="13" t="n">
        <v>22</v>
      </c>
      <c r="P134" s="13" t="n">
        <v>1149</v>
      </c>
      <c r="Q134" s="13" t="n">
        <v>26</v>
      </c>
      <c r="R134" s="13" t="n">
        <v>1108</v>
      </c>
      <c r="S134" s="13" t="n">
        <v>41</v>
      </c>
      <c r="T134" s="13" t="n">
        <v>108.521057786484</v>
      </c>
    </row>
    <row r="135" customFormat="false" ht="15.75" hidden="false" customHeight="false" outlineLevel="0" collapsed="false">
      <c r="A135" s="13" t="s">
        <v>1723</v>
      </c>
      <c r="B135" s="52" t="n">
        <v>0.05076</v>
      </c>
      <c r="C135" s="52" t="n">
        <v>0.003</v>
      </c>
      <c r="D135" s="52" t="n">
        <v>0.27267</v>
      </c>
      <c r="E135" s="52" t="n">
        <v>0.01986</v>
      </c>
      <c r="F135" s="52" t="n">
        <v>0.03919</v>
      </c>
      <c r="G135" s="52" t="n">
        <v>0.00111</v>
      </c>
      <c r="H135" s="52" t="n">
        <v>0.01362</v>
      </c>
      <c r="I135" s="52" t="n">
        <v>0.00059</v>
      </c>
      <c r="J135" s="13" t="n">
        <v>230</v>
      </c>
      <c r="K135" s="13" t="n">
        <v>115</v>
      </c>
      <c r="L135" s="13" t="n">
        <v>245</v>
      </c>
      <c r="M135" s="13" t="n">
        <v>16</v>
      </c>
      <c r="N135" s="13" t="n">
        <v>248</v>
      </c>
      <c r="O135" s="13" t="n">
        <v>7</v>
      </c>
      <c r="P135" s="13" t="n">
        <v>273</v>
      </c>
      <c r="Q135" s="13" t="n">
        <v>12</v>
      </c>
      <c r="R135" s="13" t="n">
        <v>248</v>
      </c>
      <c r="S135" s="13" t="n">
        <v>7</v>
      </c>
      <c r="T135" s="13" t="n">
        <v>98.7903225806452</v>
      </c>
    </row>
    <row r="136" customFormat="false" ht="15.75" hidden="false" customHeight="false" outlineLevel="0" collapsed="false">
      <c r="A136" s="13" t="s">
        <v>1724</v>
      </c>
      <c r="B136" s="52" t="n">
        <v>0.06502</v>
      </c>
      <c r="C136" s="52" t="n">
        <v>0.00248</v>
      </c>
      <c r="D136" s="52" t="n">
        <v>1.11595</v>
      </c>
      <c r="E136" s="52" t="n">
        <v>0.07216</v>
      </c>
      <c r="F136" s="52" t="n">
        <v>0.12172</v>
      </c>
      <c r="G136" s="52" t="n">
        <v>0.00312</v>
      </c>
      <c r="H136" s="52" t="n">
        <v>0.03789</v>
      </c>
      <c r="I136" s="52" t="n">
        <v>0.00101</v>
      </c>
      <c r="J136" s="13" t="n">
        <v>775</v>
      </c>
      <c r="K136" s="13" t="n">
        <v>93</v>
      </c>
      <c r="L136" s="13" t="n">
        <v>761</v>
      </c>
      <c r="M136" s="13" t="n">
        <v>35</v>
      </c>
      <c r="N136" s="13" t="n">
        <v>740</v>
      </c>
      <c r="O136" s="13" t="n">
        <v>18</v>
      </c>
      <c r="P136" s="13" t="n">
        <v>752</v>
      </c>
      <c r="Q136" s="13" t="n">
        <v>20</v>
      </c>
      <c r="R136" s="13" t="n">
        <v>740</v>
      </c>
      <c r="S136" s="13" t="n">
        <v>18</v>
      </c>
      <c r="T136" s="13" t="n">
        <v>102.837837837838</v>
      </c>
    </row>
    <row r="137" customFormat="false" ht="15.75" hidden="false" customHeight="false" outlineLevel="0" collapsed="false">
      <c r="A137" s="13" t="s">
        <v>1725</v>
      </c>
      <c r="B137" s="52" t="n">
        <v>0.04994</v>
      </c>
      <c r="C137" s="52" t="n">
        <v>0.00161</v>
      </c>
      <c r="D137" s="52" t="n">
        <v>0.30517</v>
      </c>
      <c r="E137" s="52" t="n">
        <v>0.01211</v>
      </c>
      <c r="F137" s="52" t="n">
        <v>0.04421</v>
      </c>
      <c r="G137" s="52" t="n">
        <v>0.00106</v>
      </c>
      <c r="H137" s="52" t="n">
        <v>0.0146</v>
      </c>
      <c r="I137" s="52" t="n">
        <v>0.00042</v>
      </c>
      <c r="J137" s="13" t="n">
        <v>192</v>
      </c>
      <c r="K137" s="13" t="n">
        <v>50</v>
      </c>
      <c r="L137" s="13" t="n">
        <v>270</v>
      </c>
      <c r="M137" s="13" t="n">
        <v>9</v>
      </c>
      <c r="N137" s="13" t="n">
        <v>279</v>
      </c>
      <c r="O137" s="13" t="n">
        <v>7</v>
      </c>
      <c r="P137" s="13" t="n">
        <v>293</v>
      </c>
      <c r="Q137" s="13" t="n">
        <v>8</v>
      </c>
      <c r="R137" s="13" t="n">
        <v>279</v>
      </c>
      <c r="S137" s="13" t="n">
        <v>7</v>
      </c>
      <c r="T137" s="13" t="n">
        <v>96.7741935483871</v>
      </c>
    </row>
    <row r="138" customFormat="false" ht="15.75" hidden="false" customHeight="false" outlineLevel="0" collapsed="false">
      <c r="A138" s="13" t="s">
        <v>1726</v>
      </c>
      <c r="B138" s="52" t="n">
        <v>0.04921</v>
      </c>
      <c r="C138" s="52" t="n">
        <v>0.00256</v>
      </c>
      <c r="D138" s="52" t="n">
        <v>0.2144</v>
      </c>
      <c r="E138" s="52" t="n">
        <v>0.01319</v>
      </c>
      <c r="F138" s="52" t="n">
        <v>0.02997</v>
      </c>
      <c r="G138" s="52" t="n">
        <v>0.00081</v>
      </c>
      <c r="H138" s="52" t="n">
        <v>0.0104</v>
      </c>
      <c r="I138" s="52" t="n">
        <v>0.00044</v>
      </c>
      <c r="J138" s="13" t="n">
        <v>158</v>
      </c>
      <c r="K138" s="13" t="n">
        <v>92</v>
      </c>
      <c r="L138" s="13" t="n">
        <v>197</v>
      </c>
      <c r="M138" s="13" t="n">
        <v>11</v>
      </c>
      <c r="N138" s="13" t="n">
        <v>190</v>
      </c>
      <c r="O138" s="13" t="n">
        <v>5</v>
      </c>
      <c r="P138" s="13" t="n">
        <v>209</v>
      </c>
      <c r="Q138" s="13" t="n">
        <v>9</v>
      </c>
      <c r="R138" s="13" t="n">
        <v>190</v>
      </c>
      <c r="S138" s="13" t="n">
        <v>5</v>
      </c>
      <c r="T138" s="13" t="n">
        <v>103.684210526316</v>
      </c>
    </row>
    <row r="139" customFormat="false" ht="15.75" hidden="false" customHeight="false" outlineLevel="0" collapsed="false">
      <c r="A139" s="13" t="s">
        <v>1727</v>
      </c>
      <c r="B139" s="52" t="n">
        <v>0.05466</v>
      </c>
      <c r="C139" s="52" t="n">
        <v>0.00136</v>
      </c>
      <c r="D139" s="52" t="n">
        <v>0.56873</v>
      </c>
      <c r="E139" s="52" t="n">
        <v>0.01814</v>
      </c>
      <c r="F139" s="52" t="n">
        <v>0.07188</v>
      </c>
      <c r="G139" s="52" t="n">
        <v>0.00167</v>
      </c>
      <c r="H139" s="52" t="n">
        <v>0.0248</v>
      </c>
      <c r="I139" s="52" t="n">
        <v>0.00058</v>
      </c>
      <c r="J139" s="13" t="n">
        <v>398</v>
      </c>
      <c r="K139" s="13" t="n">
        <v>34</v>
      </c>
      <c r="L139" s="13" t="n">
        <v>457</v>
      </c>
      <c r="M139" s="13" t="n">
        <v>12</v>
      </c>
      <c r="N139" s="13" t="n">
        <v>447</v>
      </c>
      <c r="O139" s="13" t="n">
        <v>10</v>
      </c>
      <c r="P139" s="13" t="n">
        <v>495</v>
      </c>
      <c r="Q139" s="13" t="n">
        <v>11</v>
      </c>
      <c r="R139" s="13" t="n">
        <v>447</v>
      </c>
      <c r="S139" s="13" t="n">
        <v>10</v>
      </c>
      <c r="T139" s="13" t="n">
        <v>102.237136465324</v>
      </c>
    </row>
    <row r="140" customFormat="false" ht="15.75" hidden="false" customHeight="false" outlineLevel="0" collapsed="false">
      <c r="A140" s="13" t="s">
        <v>1728</v>
      </c>
      <c r="B140" s="52" t="n">
        <v>0.04983</v>
      </c>
      <c r="C140" s="52" t="n">
        <v>0.00207</v>
      </c>
      <c r="D140" s="52" t="n">
        <v>0.26337</v>
      </c>
      <c r="E140" s="52" t="n">
        <v>0.01331</v>
      </c>
      <c r="F140" s="52" t="n">
        <v>0.03612</v>
      </c>
      <c r="G140" s="52" t="n">
        <v>0.00091</v>
      </c>
      <c r="H140" s="52" t="n">
        <v>0.01173</v>
      </c>
      <c r="I140" s="52" t="n">
        <v>0.00034</v>
      </c>
      <c r="J140" s="13" t="n">
        <v>187</v>
      </c>
      <c r="K140" s="13" t="n">
        <v>71</v>
      </c>
      <c r="L140" s="13" t="n">
        <v>237</v>
      </c>
      <c r="M140" s="13" t="n">
        <v>11</v>
      </c>
      <c r="N140" s="13" t="n">
        <v>229</v>
      </c>
      <c r="O140" s="13" t="n">
        <v>6</v>
      </c>
      <c r="P140" s="13" t="n">
        <v>236</v>
      </c>
      <c r="Q140" s="13" t="n">
        <v>7</v>
      </c>
      <c r="R140" s="13" t="n">
        <v>229</v>
      </c>
      <c r="S140" s="13" t="n">
        <v>6</v>
      </c>
      <c r="T140" s="13" t="n">
        <v>103.493449781659</v>
      </c>
    </row>
    <row r="141" customFormat="false" ht="15.75" hidden="false" customHeight="false" outlineLevel="0" collapsed="false">
      <c r="A141" s="13" t="s">
        <v>1729</v>
      </c>
      <c r="B141" s="52" t="n">
        <v>0.1061</v>
      </c>
      <c r="C141" s="52" t="n">
        <v>0.00245</v>
      </c>
      <c r="D141" s="52" t="n">
        <v>4.03542</v>
      </c>
      <c r="E141" s="52" t="n">
        <v>0.17155</v>
      </c>
      <c r="F141" s="52" t="n">
        <v>0.28527</v>
      </c>
      <c r="G141" s="52" t="n">
        <v>0.00668</v>
      </c>
      <c r="H141" s="52" t="n">
        <v>0.08453</v>
      </c>
      <c r="I141" s="52" t="n">
        <v>0.00197</v>
      </c>
      <c r="J141" s="13" t="n">
        <v>1733</v>
      </c>
      <c r="K141" s="13" t="n">
        <v>45</v>
      </c>
      <c r="L141" s="13" t="n">
        <v>1641</v>
      </c>
      <c r="M141" s="13" t="n">
        <v>35</v>
      </c>
      <c r="N141" s="13" t="n">
        <v>1618</v>
      </c>
      <c r="O141" s="13" t="n">
        <v>34</v>
      </c>
      <c r="P141" s="13" t="n">
        <v>1640</v>
      </c>
      <c r="Q141" s="13" t="n">
        <v>37</v>
      </c>
      <c r="R141" s="13" t="n">
        <v>1733</v>
      </c>
      <c r="S141" s="13" t="n">
        <v>45</v>
      </c>
      <c r="T141" s="13" t="n">
        <v>107.107540173053</v>
      </c>
    </row>
    <row r="142" customFormat="false" ht="15.75" hidden="false" customHeight="false" outlineLevel="0" collapsed="false">
      <c r="A142" s="13" t="s">
        <v>1730</v>
      </c>
      <c r="B142" s="52" t="n">
        <v>0.04921</v>
      </c>
      <c r="C142" s="52" t="n">
        <v>0.00254</v>
      </c>
      <c r="D142" s="52" t="n">
        <v>0.31513</v>
      </c>
      <c r="E142" s="52" t="n">
        <v>0.0205</v>
      </c>
      <c r="F142" s="52" t="n">
        <v>0.04459</v>
      </c>
      <c r="G142" s="52" t="n">
        <v>0.0012</v>
      </c>
      <c r="H142" s="52" t="n">
        <v>0.01554</v>
      </c>
      <c r="I142" s="52" t="n">
        <v>0.0006</v>
      </c>
      <c r="J142" s="13" t="n">
        <v>158</v>
      </c>
      <c r="K142" s="13" t="n">
        <v>99</v>
      </c>
      <c r="L142" s="13" t="n">
        <v>278</v>
      </c>
      <c r="M142" s="13" t="n">
        <v>16</v>
      </c>
      <c r="N142" s="13" t="n">
        <v>281</v>
      </c>
      <c r="O142" s="13" t="n">
        <v>7</v>
      </c>
      <c r="P142" s="13" t="n">
        <v>312</v>
      </c>
      <c r="Q142" s="13" t="n">
        <v>12</v>
      </c>
      <c r="R142" s="13" t="n">
        <v>281</v>
      </c>
      <c r="S142" s="13" t="n">
        <v>7</v>
      </c>
      <c r="T142" s="13" t="n">
        <v>98.932384341637</v>
      </c>
    </row>
    <row r="143" customFormat="false" ht="15.75" hidden="false" customHeight="false" outlineLevel="0" collapsed="false">
      <c r="A143" s="13" t="s">
        <v>1731</v>
      </c>
      <c r="B143" s="52" t="n">
        <v>0.13719</v>
      </c>
      <c r="C143" s="52" t="n">
        <v>0.0035</v>
      </c>
      <c r="D143" s="52" t="n">
        <v>7.77971</v>
      </c>
      <c r="E143" s="52" t="n">
        <v>0.53777</v>
      </c>
      <c r="F143" s="52" t="n">
        <v>0.40744</v>
      </c>
      <c r="G143" s="52" t="n">
        <v>0.00998</v>
      </c>
      <c r="H143" s="52" t="n">
        <v>0.12483</v>
      </c>
      <c r="I143" s="52" t="n">
        <v>0.00336</v>
      </c>
      <c r="J143" s="13" t="n">
        <v>2192</v>
      </c>
      <c r="K143" s="13" t="n">
        <v>86</v>
      </c>
      <c r="L143" s="13" t="n">
        <v>2206</v>
      </c>
      <c r="M143" s="13" t="n">
        <v>62</v>
      </c>
      <c r="N143" s="13" t="n">
        <v>2203</v>
      </c>
      <c r="O143" s="13" t="n">
        <v>46</v>
      </c>
      <c r="P143" s="13" t="n">
        <v>2378</v>
      </c>
      <c r="Q143" s="13" t="n">
        <v>60</v>
      </c>
      <c r="R143" s="13" t="n">
        <v>2192</v>
      </c>
      <c r="S143" s="13" t="n">
        <v>86</v>
      </c>
      <c r="T143" s="13" t="n">
        <v>99.5006808896959</v>
      </c>
    </row>
    <row r="144" customFormat="false" ht="15.75" hidden="false" customHeight="false" outlineLevel="0" collapsed="false">
      <c r="A144" s="13" t="s">
        <v>1732</v>
      </c>
      <c r="B144" s="52" t="n">
        <v>0.04943</v>
      </c>
      <c r="C144" s="52" t="n">
        <v>0.00249</v>
      </c>
      <c r="D144" s="52" t="n">
        <v>0.24612</v>
      </c>
      <c r="E144" s="52" t="n">
        <v>0.01499</v>
      </c>
      <c r="F144" s="52" t="n">
        <v>0.0357</v>
      </c>
      <c r="G144" s="52" t="n">
        <v>0.00095</v>
      </c>
      <c r="H144" s="52" t="n">
        <v>0.01153</v>
      </c>
      <c r="I144" s="52" t="n">
        <v>0.00039</v>
      </c>
      <c r="J144" s="13" t="n">
        <v>168</v>
      </c>
      <c r="K144" s="13" t="n">
        <v>91</v>
      </c>
      <c r="L144" s="13" t="n">
        <v>223</v>
      </c>
      <c r="M144" s="13" t="n">
        <v>12</v>
      </c>
      <c r="N144" s="13" t="n">
        <v>226</v>
      </c>
      <c r="O144" s="13" t="n">
        <v>6</v>
      </c>
      <c r="P144" s="13" t="n">
        <v>232</v>
      </c>
      <c r="Q144" s="13" t="n">
        <v>8</v>
      </c>
      <c r="R144" s="13" t="n">
        <v>226</v>
      </c>
      <c r="S144" s="13" t="n">
        <v>6</v>
      </c>
      <c r="T144" s="13" t="n">
        <v>98.6725663716814</v>
      </c>
    </row>
    <row r="145" customFormat="false" ht="15.75" hidden="false" customHeight="false" outlineLevel="0" collapsed="false">
      <c r="A145" s="13" t="s">
        <v>1733</v>
      </c>
      <c r="B145" s="52" t="n">
        <v>0.05014</v>
      </c>
      <c r="C145" s="52" t="n">
        <v>0.00225</v>
      </c>
      <c r="D145" s="52" t="n">
        <v>0.21991</v>
      </c>
      <c r="E145" s="52" t="n">
        <v>0.00848</v>
      </c>
      <c r="F145" s="52" t="n">
        <v>0.03181</v>
      </c>
      <c r="G145" s="52" t="n">
        <v>0.00073</v>
      </c>
      <c r="H145" s="52" t="n">
        <v>0.01004</v>
      </c>
      <c r="I145" s="52" t="n">
        <v>0.00022</v>
      </c>
      <c r="J145" s="13" t="n">
        <v>202</v>
      </c>
      <c r="K145" s="13" t="n">
        <v>105</v>
      </c>
      <c r="L145" s="13" t="n">
        <v>202</v>
      </c>
      <c r="M145" s="13" t="n">
        <v>7</v>
      </c>
      <c r="N145" s="13" t="n">
        <v>202</v>
      </c>
      <c r="O145" s="13" t="n">
        <v>5</v>
      </c>
      <c r="P145" s="13" t="n">
        <v>202</v>
      </c>
      <c r="Q145" s="13" t="n">
        <v>4</v>
      </c>
      <c r="R145" s="13" t="n">
        <v>202</v>
      </c>
      <c r="S145" s="13" t="n">
        <v>5</v>
      </c>
      <c r="T145" s="13" t="n">
        <v>100</v>
      </c>
    </row>
    <row r="146" customFormat="false" ht="15.75" hidden="false" customHeight="false" outlineLevel="0" collapsed="false">
      <c r="A146" s="13" t="s">
        <v>1734</v>
      </c>
      <c r="B146" s="52" t="n">
        <v>0.16631</v>
      </c>
      <c r="C146" s="52" t="n">
        <v>0.0036</v>
      </c>
      <c r="D146" s="52" t="n">
        <v>11.75521</v>
      </c>
      <c r="E146" s="52" t="n">
        <v>0.54808</v>
      </c>
      <c r="F146" s="52" t="n">
        <v>0.49007</v>
      </c>
      <c r="G146" s="52" t="n">
        <v>0.01144</v>
      </c>
      <c r="H146" s="52" t="n">
        <v>0.14558</v>
      </c>
      <c r="I146" s="52" t="n">
        <v>0.0031</v>
      </c>
      <c r="J146" s="13" t="n">
        <v>2521</v>
      </c>
      <c r="K146" s="13" t="n">
        <v>47</v>
      </c>
      <c r="L146" s="13" t="n">
        <v>2585</v>
      </c>
      <c r="M146" s="13" t="n">
        <v>44</v>
      </c>
      <c r="N146" s="13" t="n">
        <v>2571</v>
      </c>
      <c r="O146" s="13" t="n">
        <v>49</v>
      </c>
      <c r="P146" s="13" t="n">
        <v>2747</v>
      </c>
      <c r="Q146" s="13" t="n">
        <v>55</v>
      </c>
      <c r="R146" s="13" t="n">
        <v>2521</v>
      </c>
      <c r="S146" s="13" t="n">
        <v>47</v>
      </c>
      <c r="T146" s="13" t="n">
        <v>98.0552314274601</v>
      </c>
    </row>
    <row r="147" customFormat="false" ht="15.75" hidden="false" customHeight="false" outlineLevel="0" collapsed="false">
      <c r="A147" s="13" t="s">
        <v>1735</v>
      </c>
      <c r="B147" s="52" t="n">
        <v>0.1169</v>
      </c>
      <c r="C147" s="52" t="n">
        <v>0.0026</v>
      </c>
      <c r="D147" s="52" t="n">
        <v>5.60562</v>
      </c>
      <c r="E147" s="52" t="n">
        <v>0.23345</v>
      </c>
      <c r="F147" s="52" t="n">
        <v>0.34548</v>
      </c>
      <c r="G147" s="52" t="n">
        <v>0.00805</v>
      </c>
      <c r="H147" s="52" t="n">
        <v>0.10415</v>
      </c>
      <c r="I147" s="52" t="n">
        <v>0.0026</v>
      </c>
      <c r="J147" s="13" t="n">
        <v>1909</v>
      </c>
      <c r="K147" s="13" t="n">
        <v>42</v>
      </c>
      <c r="L147" s="13" t="n">
        <v>1917</v>
      </c>
      <c r="M147" s="13" t="n">
        <v>36</v>
      </c>
      <c r="N147" s="13" t="n">
        <v>1913</v>
      </c>
      <c r="O147" s="13" t="n">
        <v>39</v>
      </c>
      <c r="P147" s="13" t="n">
        <v>2003</v>
      </c>
      <c r="Q147" s="13" t="n">
        <v>48</v>
      </c>
      <c r="R147" s="13" t="n">
        <v>1909</v>
      </c>
      <c r="S147" s="13" t="n">
        <v>42</v>
      </c>
      <c r="T147" s="13" t="n">
        <v>99.790904338735</v>
      </c>
    </row>
    <row r="148" customFormat="false" ht="15.75" hidden="false" customHeight="false" outlineLevel="0" collapsed="false">
      <c r="A148" s="13" t="s">
        <v>1736</v>
      </c>
      <c r="B148" s="52" t="n">
        <v>0.05618</v>
      </c>
      <c r="C148" s="52" t="n">
        <v>0.00164</v>
      </c>
      <c r="D148" s="52" t="n">
        <v>0.58007</v>
      </c>
      <c r="E148" s="52" t="n">
        <v>0.02282</v>
      </c>
      <c r="F148" s="52" t="n">
        <v>0.07263</v>
      </c>
      <c r="G148" s="52" t="n">
        <v>0.00173</v>
      </c>
      <c r="H148" s="52" t="n">
        <v>0.02524</v>
      </c>
      <c r="I148" s="52" t="n">
        <v>0.00058</v>
      </c>
      <c r="J148" s="13" t="n">
        <v>459</v>
      </c>
      <c r="K148" s="13" t="n">
        <v>47</v>
      </c>
      <c r="L148" s="13" t="n">
        <v>465</v>
      </c>
      <c r="M148" s="13" t="n">
        <v>15</v>
      </c>
      <c r="N148" s="13" t="n">
        <v>452</v>
      </c>
      <c r="O148" s="13" t="n">
        <v>10</v>
      </c>
      <c r="P148" s="13" t="n">
        <v>504</v>
      </c>
      <c r="Q148" s="13" t="n">
        <v>11</v>
      </c>
      <c r="R148" s="13" t="n">
        <v>452</v>
      </c>
      <c r="S148" s="13" t="n">
        <v>10</v>
      </c>
      <c r="T148" s="13" t="n">
        <v>102.87610619469</v>
      </c>
    </row>
    <row r="149" customFormat="false" ht="15.75" hidden="false" customHeight="false" outlineLevel="0" collapsed="false">
      <c r="A149" s="13" t="s">
        <v>1737</v>
      </c>
      <c r="B149" s="52" t="n">
        <v>0.04918</v>
      </c>
      <c r="C149" s="52" t="n">
        <v>0.00191</v>
      </c>
      <c r="D149" s="52" t="n">
        <v>0.23655</v>
      </c>
      <c r="E149" s="52" t="n">
        <v>0.01103</v>
      </c>
      <c r="F149" s="52" t="n">
        <v>0.03323</v>
      </c>
      <c r="G149" s="52" t="n">
        <v>0.00083</v>
      </c>
      <c r="H149" s="52" t="n">
        <v>0.01106</v>
      </c>
      <c r="I149" s="52" t="n">
        <v>0.00032</v>
      </c>
      <c r="J149" s="13" t="n">
        <v>156</v>
      </c>
      <c r="K149" s="13" t="n">
        <v>63</v>
      </c>
      <c r="L149" s="13" t="n">
        <v>216</v>
      </c>
      <c r="M149" s="13" t="n">
        <v>9</v>
      </c>
      <c r="N149" s="13" t="n">
        <v>211</v>
      </c>
      <c r="O149" s="13" t="n">
        <v>5</v>
      </c>
      <c r="P149" s="13" t="n">
        <v>222</v>
      </c>
      <c r="Q149" s="13" t="n">
        <v>6</v>
      </c>
      <c r="R149" s="13" t="n">
        <v>211</v>
      </c>
      <c r="S149" s="13" t="n">
        <v>5</v>
      </c>
      <c r="T149" s="13" t="n">
        <v>102.369668246446</v>
      </c>
    </row>
    <row r="150" customFormat="false" ht="15.75" hidden="false" customHeight="false" outlineLevel="0" collapsed="false">
      <c r="A150" s="13" t="s">
        <v>1738</v>
      </c>
      <c r="B150" s="52" t="n">
        <v>0.05573</v>
      </c>
      <c r="C150" s="52" t="n">
        <v>0.00151</v>
      </c>
      <c r="D150" s="52" t="n">
        <v>0.56994</v>
      </c>
      <c r="E150" s="52" t="n">
        <v>0.02035</v>
      </c>
      <c r="F150" s="52" t="n">
        <v>0.07237</v>
      </c>
      <c r="G150" s="52" t="n">
        <v>0.0017</v>
      </c>
      <c r="H150" s="52" t="n">
        <v>0.02411</v>
      </c>
      <c r="I150" s="52" t="n">
        <v>0.00056</v>
      </c>
      <c r="J150" s="13" t="n">
        <v>442</v>
      </c>
      <c r="K150" s="13" t="n">
        <v>41</v>
      </c>
      <c r="L150" s="13" t="n">
        <v>458</v>
      </c>
      <c r="M150" s="13" t="n">
        <v>13</v>
      </c>
      <c r="N150" s="13" t="n">
        <v>450</v>
      </c>
      <c r="O150" s="13" t="n">
        <v>10</v>
      </c>
      <c r="P150" s="13" t="n">
        <v>482</v>
      </c>
      <c r="Q150" s="13" t="n">
        <v>11</v>
      </c>
      <c r="R150" s="13" t="n">
        <v>450</v>
      </c>
      <c r="S150" s="13" t="n">
        <v>10</v>
      </c>
      <c r="T150" s="13" t="n">
        <v>101.777777777778</v>
      </c>
    </row>
    <row r="151" customFormat="false" ht="15.75" hidden="false" customHeight="false" outlineLevel="0" collapsed="false">
      <c r="A151" s="13" t="s">
        <v>1739</v>
      </c>
      <c r="B151" s="52" t="n">
        <v>0.16699</v>
      </c>
      <c r="C151" s="52" t="n">
        <v>0.00379</v>
      </c>
      <c r="D151" s="52" t="n">
        <v>11.24876</v>
      </c>
      <c r="E151" s="52" t="n">
        <v>0.63161</v>
      </c>
      <c r="F151" s="52" t="n">
        <v>0.48161</v>
      </c>
      <c r="G151" s="52" t="n">
        <v>0.01144</v>
      </c>
      <c r="H151" s="52" t="n">
        <v>0.15041</v>
      </c>
      <c r="I151" s="52" t="n">
        <v>0.00343</v>
      </c>
      <c r="J151" s="13" t="n">
        <v>2528</v>
      </c>
      <c r="K151" s="13" t="n">
        <v>62</v>
      </c>
      <c r="L151" s="13" t="n">
        <v>2544</v>
      </c>
      <c r="M151" s="13" t="n">
        <v>52</v>
      </c>
      <c r="N151" s="13" t="n">
        <v>2534</v>
      </c>
      <c r="O151" s="13" t="n">
        <v>50</v>
      </c>
      <c r="P151" s="13" t="n">
        <v>2832</v>
      </c>
      <c r="Q151" s="13" t="n">
        <v>60</v>
      </c>
      <c r="R151" s="13" t="n">
        <v>2528</v>
      </c>
      <c r="S151" s="13" t="n">
        <v>62</v>
      </c>
      <c r="T151" s="13" t="n">
        <v>99.7632202052092</v>
      </c>
    </row>
    <row r="152" customFormat="false" ht="15.75" hidden="false" customHeight="false" outlineLevel="0" collapsed="false">
      <c r="A152" s="13" t="s">
        <v>1740</v>
      </c>
      <c r="B152" s="52" t="n">
        <v>0.0521</v>
      </c>
      <c r="C152" s="52" t="n">
        <v>0.00207</v>
      </c>
      <c r="D152" s="52" t="n">
        <v>0.30187</v>
      </c>
      <c r="E152" s="52" t="n">
        <v>0.01491</v>
      </c>
      <c r="F152" s="52" t="n">
        <v>0.03988</v>
      </c>
      <c r="G152" s="52" t="n">
        <v>0.001</v>
      </c>
      <c r="H152" s="52" t="n">
        <v>0.01449</v>
      </c>
      <c r="I152" s="52" t="n">
        <v>0.00038</v>
      </c>
      <c r="J152" s="13" t="n">
        <v>290</v>
      </c>
      <c r="K152" s="13" t="n">
        <v>68</v>
      </c>
      <c r="L152" s="13" t="n">
        <v>268</v>
      </c>
      <c r="M152" s="13" t="n">
        <v>12</v>
      </c>
      <c r="N152" s="13" t="n">
        <v>252</v>
      </c>
      <c r="O152" s="13" t="n">
        <v>6</v>
      </c>
      <c r="P152" s="13" t="n">
        <v>291</v>
      </c>
      <c r="Q152" s="13" t="n">
        <v>8</v>
      </c>
      <c r="R152" s="13" t="n">
        <v>252</v>
      </c>
      <c r="S152" s="13" t="n">
        <v>6</v>
      </c>
      <c r="T152" s="13" t="n">
        <v>106.349206349206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6" activeCellId="0" sqref="AB26"/>
    </sheetView>
  </sheetViews>
  <sheetFormatPr defaultColWidth="8.99609375" defaultRowHeight="15.4" zeroHeight="false" outlineLevelRow="0" outlineLevelCol="0"/>
  <cols>
    <col collapsed="false" customWidth="true" hidden="false" outlineLevel="0" max="9" min="1" style="13" width="11.36"/>
    <col collapsed="false" customWidth="false" hidden="false" outlineLevel="0" max="19" min="10" style="13" width="8.99"/>
    <col collapsed="false" customWidth="true" hidden="false" outlineLevel="0" max="20" min="20" style="13" width="13.99"/>
    <col collapsed="false" customWidth="false" hidden="false" outlineLevel="0" max="24" min="21" style="13" width="8.99"/>
    <col collapsed="false" customWidth="false" hidden="false" outlineLevel="0" max="257" min="25" style="2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  <c r="U1" s="10"/>
      <c r="V1" s="10"/>
      <c r="W1" s="10"/>
      <c r="X1" s="10"/>
      <c r="Y1" s="10"/>
      <c r="Z1" s="10"/>
      <c r="AA1" s="10"/>
      <c r="AB1" s="10"/>
      <c r="AC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  <c r="U2" s="10"/>
      <c r="V2" s="10"/>
      <c r="W2" s="10"/>
      <c r="X2" s="10"/>
      <c r="Y2" s="10"/>
      <c r="Z2" s="3"/>
      <c r="AA2" s="3"/>
      <c r="AB2" s="3"/>
      <c r="AC2" s="3"/>
    </row>
    <row r="3" customFormat="false" ht="15.4" hidden="false" customHeight="false" outlineLevel="0" collapsed="false">
      <c r="A3" s="13" t="s">
        <v>1741</v>
      </c>
      <c r="B3" s="52" t="n">
        <v>0.06257</v>
      </c>
      <c r="C3" s="52" t="n">
        <v>0.0019</v>
      </c>
      <c r="D3" s="52" t="n">
        <v>1.12669</v>
      </c>
      <c r="E3" s="52" t="n">
        <v>0.05451</v>
      </c>
      <c r="F3" s="52" t="n">
        <v>0.12751</v>
      </c>
      <c r="G3" s="52" t="n">
        <v>0.00298</v>
      </c>
      <c r="H3" s="52" t="n">
        <v>0.0387</v>
      </c>
      <c r="I3" s="52" t="n">
        <v>0.00092</v>
      </c>
      <c r="J3" s="13" t="n">
        <v>694</v>
      </c>
      <c r="K3" s="13" t="n">
        <v>64</v>
      </c>
      <c r="L3" s="13" t="n">
        <v>766</v>
      </c>
      <c r="M3" s="13" t="n">
        <v>26</v>
      </c>
      <c r="N3" s="13" t="n">
        <v>774</v>
      </c>
      <c r="O3" s="13" t="n">
        <v>17</v>
      </c>
      <c r="P3" s="13" t="n">
        <v>767</v>
      </c>
      <c r="Q3" s="13" t="n">
        <v>18</v>
      </c>
      <c r="R3" s="13" t="n">
        <v>774</v>
      </c>
      <c r="S3" s="13" t="n">
        <v>17</v>
      </c>
      <c r="T3" s="13" t="n">
        <v>98.9664082687338</v>
      </c>
    </row>
    <row r="4" customFormat="false" ht="15.4" hidden="false" customHeight="false" outlineLevel="0" collapsed="false">
      <c r="A4" s="13" t="s">
        <v>1742</v>
      </c>
      <c r="B4" s="52" t="n">
        <v>0.0845</v>
      </c>
      <c r="C4" s="52" t="n">
        <v>0.00299</v>
      </c>
      <c r="D4" s="52" t="n">
        <v>1.55655</v>
      </c>
      <c r="E4" s="52" t="n">
        <v>0.10173</v>
      </c>
      <c r="F4" s="52" t="n">
        <v>0.15606</v>
      </c>
      <c r="G4" s="52" t="n">
        <v>0.00391</v>
      </c>
      <c r="H4" s="52" t="n">
        <v>0.04539</v>
      </c>
      <c r="I4" s="52" t="n">
        <v>0.00116</v>
      </c>
      <c r="J4" s="13" t="n">
        <v>1304</v>
      </c>
      <c r="K4" s="13" t="n">
        <v>88</v>
      </c>
      <c r="L4" s="13" t="n">
        <v>953</v>
      </c>
      <c r="M4" s="13" t="n">
        <v>40</v>
      </c>
      <c r="N4" s="13" t="n">
        <v>935</v>
      </c>
      <c r="O4" s="13" t="n">
        <v>22</v>
      </c>
      <c r="P4" s="13" t="n">
        <v>897</v>
      </c>
      <c r="Q4" s="13" t="n">
        <v>22</v>
      </c>
      <c r="R4" s="13" t="n">
        <v>935</v>
      </c>
      <c r="S4" s="13" t="n">
        <v>22</v>
      </c>
      <c r="T4" s="13" t="n">
        <v>101.92513368984</v>
      </c>
    </row>
    <row r="5" customFormat="false" ht="15.4" hidden="false" customHeight="false" outlineLevel="0" collapsed="false">
      <c r="A5" s="13" t="s">
        <v>1743</v>
      </c>
      <c r="B5" s="52" t="n">
        <v>0.05756</v>
      </c>
      <c r="C5" s="52" t="n">
        <v>0.00156</v>
      </c>
      <c r="D5" s="52" t="n">
        <v>0.65848</v>
      </c>
      <c r="E5" s="52" t="n">
        <v>0.02402</v>
      </c>
      <c r="F5" s="52" t="n">
        <v>0.08284</v>
      </c>
      <c r="G5" s="52" t="n">
        <v>0.00189</v>
      </c>
      <c r="H5" s="52" t="n">
        <v>0.0284</v>
      </c>
      <c r="I5" s="52" t="n">
        <v>0.00058</v>
      </c>
      <c r="J5" s="13" t="n">
        <v>513</v>
      </c>
      <c r="K5" s="13" t="n">
        <v>42</v>
      </c>
      <c r="L5" s="13" t="n">
        <v>514</v>
      </c>
      <c r="M5" s="13" t="n">
        <v>15</v>
      </c>
      <c r="N5" s="13" t="n">
        <v>513</v>
      </c>
      <c r="O5" s="13" t="n">
        <v>11</v>
      </c>
      <c r="P5" s="13" t="n">
        <v>566</v>
      </c>
      <c r="Q5" s="13" t="n">
        <v>11</v>
      </c>
      <c r="R5" s="13" t="n">
        <v>513</v>
      </c>
      <c r="S5" s="13" t="n">
        <v>11</v>
      </c>
      <c r="T5" s="13" t="n">
        <v>100.194931773879</v>
      </c>
    </row>
    <row r="6" customFormat="false" ht="15.4" hidden="false" customHeight="false" outlineLevel="0" collapsed="false">
      <c r="A6" s="13" t="s">
        <v>1744</v>
      </c>
      <c r="B6" s="52" t="n">
        <v>0.10387</v>
      </c>
      <c r="C6" s="52" t="n">
        <v>0.00246</v>
      </c>
      <c r="D6" s="52" t="n">
        <v>4.30619</v>
      </c>
      <c r="E6" s="52" t="n">
        <v>0.20192</v>
      </c>
      <c r="F6" s="52" t="n">
        <v>0.29175</v>
      </c>
      <c r="G6" s="52" t="n">
        <v>0.00665</v>
      </c>
      <c r="H6" s="52" t="n">
        <v>0.08517</v>
      </c>
      <c r="I6" s="52" t="n">
        <v>0.00187</v>
      </c>
      <c r="J6" s="13" t="n">
        <v>1694</v>
      </c>
      <c r="K6" s="13" t="n">
        <v>53</v>
      </c>
      <c r="L6" s="13" t="n">
        <v>1695</v>
      </c>
      <c r="M6" s="13" t="n">
        <v>39</v>
      </c>
      <c r="N6" s="13" t="n">
        <v>1650</v>
      </c>
      <c r="O6" s="13" t="n">
        <v>33</v>
      </c>
      <c r="P6" s="13" t="n">
        <v>1652</v>
      </c>
      <c r="Q6" s="13" t="n">
        <v>35</v>
      </c>
      <c r="R6" s="13" t="n">
        <v>1694</v>
      </c>
      <c r="S6" s="13" t="n">
        <v>53</v>
      </c>
      <c r="T6" s="13" t="n">
        <v>102.666666666667</v>
      </c>
    </row>
    <row r="7" customFormat="false" ht="15.4" hidden="false" customHeight="false" outlineLevel="0" collapsed="false">
      <c r="A7" s="13" t="s">
        <v>1745</v>
      </c>
      <c r="B7" s="52" t="n">
        <v>0.11286</v>
      </c>
      <c r="C7" s="52" t="n">
        <v>0.00229</v>
      </c>
      <c r="D7" s="52" t="n">
        <v>5.04374</v>
      </c>
      <c r="E7" s="52" t="n">
        <v>0.1278</v>
      </c>
      <c r="F7" s="52" t="n">
        <v>0.32285</v>
      </c>
      <c r="G7" s="52" t="n">
        <v>0.0071</v>
      </c>
      <c r="H7" s="52" t="n">
        <v>0.08745</v>
      </c>
      <c r="I7" s="52" t="n">
        <v>0.00206</v>
      </c>
      <c r="J7" s="13" t="n">
        <v>1846</v>
      </c>
      <c r="K7" s="13" t="n">
        <v>21</v>
      </c>
      <c r="L7" s="13" t="n">
        <v>1827</v>
      </c>
      <c r="M7" s="13" t="n">
        <v>21</v>
      </c>
      <c r="N7" s="13" t="n">
        <v>1804</v>
      </c>
      <c r="O7" s="13" t="n">
        <v>35</v>
      </c>
      <c r="P7" s="13" t="n">
        <v>1695</v>
      </c>
      <c r="Q7" s="13" t="n">
        <v>38</v>
      </c>
      <c r="R7" s="13" t="n">
        <v>1846</v>
      </c>
      <c r="S7" s="13" t="n">
        <v>21</v>
      </c>
      <c r="T7" s="13" t="n">
        <v>102.328159645233</v>
      </c>
    </row>
    <row r="8" customFormat="false" ht="15.4" hidden="false" customHeight="false" outlineLevel="0" collapsed="false">
      <c r="A8" s="13" t="s">
        <v>1746</v>
      </c>
      <c r="B8" s="52" t="n">
        <v>0.04987</v>
      </c>
      <c r="C8" s="52" t="n">
        <v>0.00138</v>
      </c>
      <c r="D8" s="52" t="n">
        <v>0.22944</v>
      </c>
      <c r="E8" s="52" t="n">
        <v>0.00737</v>
      </c>
      <c r="F8" s="52" t="n">
        <v>0.03291</v>
      </c>
      <c r="G8" s="52" t="n">
        <v>0.00075</v>
      </c>
      <c r="H8" s="52" t="n">
        <v>0.01028</v>
      </c>
      <c r="I8" s="52" t="n">
        <v>0.00024</v>
      </c>
      <c r="J8" s="13" t="n">
        <v>189</v>
      </c>
      <c r="K8" s="13" t="n">
        <v>36</v>
      </c>
      <c r="L8" s="13" t="n">
        <v>210</v>
      </c>
      <c r="M8" s="13" t="n">
        <v>6</v>
      </c>
      <c r="N8" s="13" t="n">
        <v>209</v>
      </c>
      <c r="O8" s="13" t="n">
        <v>5</v>
      </c>
      <c r="P8" s="13" t="n">
        <v>207</v>
      </c>
      <c r="Q8" s="13" t="n">
        <v>5</v>
      </c>
      <c r="R8" s="13" t="n">
        <v>209</v>
      </c>
      <c r="S8" s="13" t="n">
        <v>5</v>
      </c>
      <c r="T8" s="13" t="n">
        <v>100.478468899522</v>
      </c>
    </row>
    <row r="9" customFormat="false" ht="15.4" hidden="false" customHeight="false" outlineLevel="0" collapsed="false">
      <c r="A9" s="13" t="s">
        <v>1747</v>
      </c>
      <c r="B9" s="52" t="n">
        <v>0.05356</v>
      </c>
      <c r="C9" s="52" t="n">
        <v>0.00186</v>
      </c>
      <c r="D9" s="52" t="n">
        <v>0.59521</v>
      </c>
      <c r="E9" s="52" t="n">
        <v>0.02895</v>
      </c>
      <c r="F9" s="52" t="n">
        <v>0.07589</v>
      </c>
      <c r="G9" s="52" t="n">
        <v>0.0018</v>
      </c>
      <c r="H9" s="52" t="n">
        <v>0.02319</v>
      </c>
      <c r="I9" s="52" t="n">
        <v>0.00061</v>
      </c>
      <c r="J9" s="13" t="n">
        <v>353</v>
      </c>
      <c r="K9" s="13" t="n">
        <v>67</v>
      </c>
      <c r="L9" s="13" t="n">
        <v>474</v>
      </c>
      <c r="M9" s="13" t="n">
        <v>18</v>
      </c>
      <c r="N9" s="13" t="n">
        <v>472</v>
      </c>
      <c r="O9" s="13" t="n">
        <v>11</v>
      </c>
      <c r="P9" s="13" t="n">
        <v>463</v>
      </c>
      <c r="Q9" s="13" t="n">
        <v>12</v>
      </c>
      <c r="R9" s="13" t="n">
        <v>472</v>
      </c>
      <c r="S9" s="13" t="n">
        <v>11</v>
      </c>
      <c r="T9" s="13" t="n">
        <v>100.423728813559</v>
      </c>
    </row>
    <row r="10" customFormat="false" ht="15.4" hidden="false" customHeight="false" outlineLevel="0" collapsed="false">
      <c r="A10" s="13" t="s">
        <v>1748</v>
      </c>
      <c r="B10" s="52" t="n">
        <v>0.05519</v>
      </c>
      <c r="C10" s="52" t="n">
        <v>0.00173</v>
      </c>
      <c r="D10" s="52" t="n">
        <v>0.47165</v>
      </c>
      <c r="E10" s="52" t="n">
        <v>0.01922</v>
      </c>
      <c r="F10" s="52" t="n">
        <v>0.06088</v>
      </c>
      <c r="G10" s="52" t="n">
        <v>0.00142</v>
      </c>
      <c r="H10" s="52" t="n">
        <v>0.0192</v>
      </c>
      <c r="I10" s="52" t="n">
        <v>0.00043</v>
      </c>
      <c r="J10" s="13" t="n">
        <v>420</v>
      </c>
      <c r="K10" s="13" t="n">
        <v>51</v>
      </c>
      <c r="L10" s="13" t="n">
        <v>392</v>
      </c>
      <c r="M10" s="13" t="n">
        <v>13</v>
      </c>
      <c r="N10" s="13" t="n">
        <v>381</v>
      </c>
      <c r="O10" s="13" t="n">
        <v>9</v>
      </c>
      <c r="P10" s="13" t="n">
        <v>384</v>
      </c>
      <c r="Q10" s="13" t="n">
        <v>9</v>
      </c>
      <c r="R10" s="13" t="n">
        <v>381</v>
      </c>
      <c r="S10" s="13" t="n">
        <v>9</v>
      </c>
      <c r="T10" s="13" t="n">
        <v>102.887139107612</v>
      </c>
    </row>
    <row r="11" customFormat="false" ht="15.4" hidden="false" customHeight="false" outlineLevel="0" collapsed="false">
      <c r="A11" s="13" t="s">
        <v>1749</v>
      </c>
      <c r="B11" s="52" t="n">
        <v>0.15681</v>
      </c>
      <c r="C11" s="52" t="n">
        <v>0.00329</v>
      </c>
      <c r="D11" s="52" t="n">
        <v>10.2969</v>
      </c>
      <c r="E11" s="52" t="n">
        <v>0.38627</v>
      </c>
      <c r="F11" s="52" t="n">
        <v>0.46145</v>
      </c>
      <c r="G11" s="52" t="n">
        <v>0.01029</v>
      </c>
      <c r="H11" s="52" t="n">
        <v>0.13376</v>
      </c>
      <c r="I11" s="52" t="n">
        <v>0.00281</v>
      </c>
      <c r="J11" s="13" t="n">
        <v>2422</v>
      </c>
      <c r="K11" s="13" t="n">
        <v>35</v>
      </c>
      <c r="L11" s="13" t="n">
        <v>2462</v>
      </c>
      <c r="M11" s="13" t="n">
        <v>35</v>
      </c>
      <c r="N11" s="13" t="n">
        <v>2446</v>
      </c>
      <c r="O11" s="13" t="n">
        <v>45</v>
      </c>
      <c r="P11" s="13" t="n">
        <v>2537</v>
      </c>
      <c r="Q11" s="13" t="n">
        <v>50</v>
      </c>
      <c r="R11" s="13" t="n">
        <v>2422</v>
      </c>
      <c r="S11" s="13" t="n">
        <v>35</v>
      </c>
      <c r="T11" s="13" t="n">
        <v>99.0188062142273</v>
      </c>
    </row>
    <row r="12" customFormat="false" ht="15.4" hidden="false" customHeight="false" outlineLevel="0" collapsed="false">
      <c r="A12" s="13" t="s">
        <v>1750</v>
      </c>
      <c r="B12" s="52" t="n">
        <v>0.05456</v>
      </c>
      <c r="C12" s="52" t="n">
        <v>0.00184</v>
      </c>
      <c r="D12" s="52" t="n">
        <v>0.37258</v>
      </c>
      <c r="E12" s="52" t="n">
        <v>0.01581</v>
      </c>
      <c r="F12" s="52" t="n">
        <v>0.04859</v>
      </c>
      <c r="G12" s="52" t="n">
        <v>0.00115</v>
      </c>
      <c r="H12" s="52" t="n">
        <v>0.01597</v>
      </c>
      <c r="I12" s="52" t="n">
        <v>0.00038</v>
      </c>
      <c r="J12" s="13" t="n">
        <v>394</v>
      </c>
      <c r="K12" s="13" t="n">
        <v>54</v>
      </c>
      <c r="L12" s="13" t="n">
        <v>322</v>
      </c>
      <c r="M12" s="13" t="n">
        <v>12</v>
      </c>
      <c r="N12" s="13" t="n">
        <v>306</v>
      </c>
      <c r="O12" s="13" t="n">
        <v>7</v>
      </c>
      <c r="P12" s="13" t="n">
        <v>320</v>
      </c>
      <c r="Q12" s="13" t="n">
        <v>8</v>
      </c>
      <c r="R12" s="13" t="n">
        <v>306</v>
      </c>
      <c r="S12" s="13" t="n">
        <v>7</v>
      </c>
      <c r="T12" s="13" t="n">
        <v>105.228758169935</v>
      </c>
    </row>
    <row r="13" customFormat="false" ht="15.4" hidden="false" customHeight="false" outlineLevel="0" collapsed="false">
      <c r="A13" s="13" t="s">
        <v>1751</v>
      </c>
      <c r="B13" s="52" t="n">
        <v>0.11457</v>
      </c>
      <c r="C13" s="52" t="n">
        <v>0.00241</v>
      </c>
      <c r="D13" s="52" t="n">
        <v>5.65461</v>
      </c>
      <c r="E13" s="52" t="n">
        <v>0.18389</v>
      </c>
      <c r="F13" s="52" t="n">
        <v>0.35121</v>
      </c>
      <c r="G13" s="52" t="n">
        <v>0.0078</v>
      </c>
      <c r="H13" s="52" t="n">
        <v>0.09578</v>
      </c>
      <c r="I13" s="52" t="n">
        <v>0.0019</v>
      </c>
      <c r="J13" s="13" t="n">
        <v>1873</v>
      </c>
      <c r="K13" s="13" t="n">
        <v>29</v>
      </c>
      <c r="L13" s="13" t="n">
        <v>1924</v>
      </c>
      <c r="M13" s="13" t="n">
        <v>28</v>
      </c>
      <c r="N13" s="13" t="n">
        <v>1940</v>
      </c>
      <c r="O13" s="13" t="n">
        <v>37</v>
      </c>
      <c r="P13" s="13" t="n">
        <v>1849</v>
      </c>
      <c r="Q13" s="13" t="n">
        <v>35</v>
      </c>
      <c r="R13" s="13" t="n">
        <v>1873</v>
      </c>
      <c r="S13" s="13" t="n">
        <v>29</v>
      </c>
      <c r="T13" s="13" t="n">
        <v>96.5463917525773</v>
      </c>
    </row>
    <row r="14" customFormat="false" ht="15.4" hidden="false" customHeight="false" outlineLevel="0" collapsed="false">
      <c r="A14" s="13" t="s">
        <v>1752</v>
      </c>
      <c r="B14" s="52" t="n">
        <v>0.05946</v>
      </c>
      <c r="C14" s="52" t="n">
        <v>0.00171</v>
      </c>
      <c r="D14" s="52" t="n">
        <v>0.72002</v>
      </c>
      <c r="E14" s="52" t="n">
        <v>0.02881</v>
      </c>
      <c r="F14" s="52" t="n">
        <v>0.08776</v>
      </c>
      <c r="G14" s="52" t="n">
        <v>0.00202</v>
      </c>
      <c r="H14" s="52" t="n">
        <v>0.02695</v>
      </c>
      <c r="I14" s="52" t="n">
        <v>0.00073</v>
      </c>
      <c r="J14" s="13" t="n">
        <v>584</v>
      </c>
      <c r="K14" s="13" t="n">
        <v>48</v>
      </c>
      <c r="L14" s="13" t="n">
        <v>551</v>
      </c>
      <c r="M14" s="13" t="n">
        <v>17</v>
      </c>
      <c r="N14" s="13" t="n">
        <v>542</v>
      </c>
      <c r="O14" s="13" t="n">
        <v>12</v>
      </c>
      <c r="P14" s="13" t="n">
        <v>538</v>
      </c>
      <c r="Q14" s="13" t="n">
        <v>14</v>
      </c>
      <c r="R14" s="13" t="n">
        <v>542</v>
      </c>
      <c r="S14" s="13" t="n">
        <v>12</v>
      </c>
      <c r="T14" s="13" t="n">
        <v>101.660516605166</v>
      </c>
    </row>
    <row r="15" customFormat="false" ht="15.4" hidden="false" customHeight="false" outlineLevel="0" collapsed="false">
      <c r="A15" s="13" t="s">
        <v>1753</v>
      </c>
      <c r="B15" s="52" t="n">
        <v>0.09766</v>
      </c>
      <c r="C15" s="52" t="n">
        <v>0.00215</v>
      </c>
      <c r="D15" s="52" t="n">
        <v>3.88506</v>
      </c>
      <c r="E15" s="52" t="n">
        <v>0.13969</v>
      </c>
      <c r="F15" s="52" t="n">
        <v>0.28428</v>
      </c>
      <c r="G15" s="52" t="n">
        <v>0.00636</v>
      </c>
      <c r="H15" s="52" t="n">
        <v>0.08321</v>
      </c>
      <c r="I15" s="52" t="n">
        <v>0.00173</v>
      </c>
      <c r="J15" s="13" t="n">
        <v>1580</v>
      </c>
      <c r="K15" s="13" t="n">
        <v>36</v>
      </c>
      <c r="L15" s="13" t="n">
        <v>1611</v>
      </c>
      <c r="M15" s="13" t="n">
        <v>29</v>
      </c>
      <c r="N15" s="13" t="n">
        <v>1613</v>
      </c>
      <c r="O15" s="13" t="n">
        <v>32</v>
      </c>
      <c r="P15" s="13" t="n">
        <v>1616</v>
      </c>
      <c r="Q15" s="13" t="n">
        <v>32</v>
      </c>
      <c r="R15" s="13" t="n">
        <v>1580</v>
      </c>
      <c r="S15" s="13" t="n">
        <v>36</v>
      </c>
      <c r="T15" s="13" t="n">
        <v>97.9541227526349</v>
      </c>
    </row>
    <row r="16" customFormat="false" ht="15.4" hidden="false" customHeight="false" outlineLevel="0" collapsed="false">
      <c r="A16" s="13" t="s">
        <v>1754</v>
      </c>
      <c r="B16" s="52" t="n">
        <v>0.07726</v>
      </c>
      <c r="C16" s="52" t="n">
        <v>0.00171</v>
      </c>
      <c r="D16" s="52" t="n">
        <v>2.20561</v>
      </c>
      <c r="E16" s="52" t="n">
        <v>0.07136</v>
      </c>
      <c r="F16" s="52" t="n">
        <v>0.20577</v>
      </c>
      <c r="G16" s="52" t="n">
        <v>0.00459</v>
      </c>
      <c r="H16" s="52" t="n">
        <v>0.06413</v>
      </c>
      <c r="I16" s="52" t="n">
        <v>0.00128</v>
      </c>
      <c r="J16" s="13" t="n">
        <v>1128</v>
      </c>
      <c r="K16" s="13" t="n">
        <v>32</v>
      </c>
      <c r="L16" s="13" t="n">
        <v>1183</v>
      </c>
      <c r="M16" s="13" t="n">
        <v>23</v>
      </c>
      <c r="N16" s="13" t="n">
        <v>1206</v>
      </c>
      <c r="O16" s="13" t="n">
        <v>25</v>
      </c>
      <c r="P16" s="13" t="n">
        <v>1256</v>
      </c>
      <c r="Q16" s="13" t="n">
        <v>24</v>
      </c>
      <c r="R16" s="13" t="n">
        <v>1128</v>
      </c>
      <c r="S16" s="13" t="n">
        <v>32</v>
      </c>
      <c r="T16" s="13" t="n">
        <v>93.5323383084577</v>
      </c>
    </row>
    <row r="17" customFormat="false" ht="15.4" hidden="false" customHeight="false" outlineLevel="0" collapsed="false">
      <c r="A17" s="13" t="s">
        <v>1755</v>
      </c>
      <c r="B17" s="52" t="n">
        <v>0.05121</v>
      </c>
      <c r="C17" s="52" t="n">
        <v>0.00158</v>
      </c>
      <c r="D17" s="52" t="n">
        <v>0.23975</v>
      </c>
      <c r="E17" s="52" t="n">
        <v>0.00866</v>
      </c>
      <c r="F17" s="52" t="n">
        <v>0.03346</v>
      </c>
      <c r="G17" s="52" t="n">
        <v>0.00077</v>
      </c>
      <c r="H17" s="52" t="n">
        <v>0.01087</v>
      </c>
      <c r="I17" s="52" t="n">
        <v>0.00026</v>
      </c>
      <c r="J17" s="13" t="n">
        <v>250</v>
      </c>
      <c r="K17" s="13" t="n">
        <v>43</v>
      </c>
      <c r="L17" s="13" t="n">
        <v>218</v>
      </c>
      <c r="M17" s="13" t="n">
        <v>7</v>
      </c>
      <c r="N17" s="13" t="n">
        <v>212</v>
      </c>
      <c r="O17" s="13" t="n">
        <v>5</v>
      </c>
      <c r="P17" s="13" t="n">
        <v>219</v>
      </c>
      <c r="Q17" s="13" t="n">
        <v>5</v>
      </c>
      <c r="R17" s="13" t="n">
        <v>212</v>
      </c>
      <c r="S17" s="13" t="n">
        <v>5</v>
      </c>
      <c r="T17" s="13" t="n">
        <v>102.830188679245</v>
      </c>
    </row>
    <row r="18" customFormat="false" ht="15.4" hidden="false" customHeight="false" outlineLevel="0" collapsed="false">
      <c r="A18" s="13" t="s">
        <v>1756</v>
      </c>
      <c r="B18" s="52" t="n">
        <v>0.13625</v>
      </c>
      <c r="C18" s="52" t="n">
        <v>0.00308</v>
      </c>
      <c r="D18" s="52" t="n">
        <v>7.22053</v>
      </c>
      <c r="E18" s="52" t="n">
        <v>0.34573</v>
      </c>
      <c r="F18" s="52" t="n">
        <v>0.38295</v>
      </c>
      <c r="G18" s="52" t="n">
        <v>0.00873</v>
      </c>
      <c r="H18" s="52" t="n">
        <v>0.11104</v>
      </c>
      <c r="I18" s="52" t="n">
        <v>0.00251</v>
      </c>
      <c r="J18" s="13" t="n">
        <v>2180</v>
      </c>
      <c r="K18" s="13" t="n">
        <v>52</v>
      </c>
      <c r="L18" s="13" t="n">
        <v>2139</v>
      </c>
      <c r="M18" s="13" t="n">
        <v>43</v>
      </c>
      <c r="N18" s="13" t="n">
        <v>2090</v>
      </c>
      <c r="O18" s="13" t="n">
        <v>41</v>
      </c>
      <c r="P18" s="13" t="n">
        <v>2128</v>
      </c>
      <c r="Q18" s="13" t="n">
        <v>46</v>
      </c>
      <c r="R18" s="13" t="n">
        <v>2180</v>
      </c>
      <c r="S18" s="13" t="n">
        <v>52</v>
      </c>
      <c r="T18" s="13" t="n">
        <v>104.306220095694</v>
      </c>
    </row>
    <row r="19" customFormat="false" ht="15.4" hidden="false" customHeight="false" outlineLevel="0" collapsed="false">
      <c r="A19" s="13" t="s">
        <v>1757</v>
      </c>
      <c r="B19" s="52" t="n">
        <v>0.05082</v>
      </c>
      <c r="C19" s="52" t="n">
        <v>0.0017</v>
      </c>
      <c r="D19" s="52" t="n">
        <v>0.30296</v>
      </c>
      <c r="E19" s="52" t="n">
        <v>0.01236</v>
      </c>
      <c r="F19" s="52" t="n">
        <v>0.04166</v>
      </c>
      <c r="G19" s="52" t="n">
        <v>0.00098</v>
      </c>
      <c r="H19" s="52" t="n">
        <v>0.01365</v>
      </c>
      <c r="I19" s="52" t="n">
        <v>0.00034</v>
      </c>
      <c r="J19" s="13" t="n">
        <v>233</v>
      </c>
      <c r="K19" s="13" t="n">
        <v>52</v>
      </c>
      <c r="L19" s="13" t="n">
        <v>269</v>
      </c>
      <c r="M19" s="13" t="n">
        <v>10</v>
      </c>
      <c r="N19" s="13" t="n">
        <v>263</v>
      </c>
      <c r="O19" s="13" t="n">
        <v>6</v>
      </c>
      <c r="P19" s="13" t="n">
        <v>274</v>
      </c>
      <c r="Q19" s="13" t="n">
        <v>7</v>
      </c>
      <c r="R19" s="13" t="n">
        <v>263</v>
      </c>
      <c r="S19" s="13" t="n">
        <v>6</v>
      </c>
      <c r="T19" s="13" t="n">
        <v>102.281368821293</v>
      </c>
    </row>
    <row r="20" customFormat="false" ht="15.4" hidden="false" customHeight="false" outlineLevel="0" collapsed="false">
      <c r="A20" s="13" t="s">
        <v>1758</v>
      </c>
      <c r="B20" s="52" t="n">
        <v>0.05221</v>
      </c>
      <c r="C20" s="52" t="n">
        <v>0.00157</v>
      </c>
      <c r="D20" s="52" t="n">
        <v>0.2962</v>
      </c>
      <c r="E20" s="52" t="n">
        <v>0.01072</v>
      </c>
      <c r="F20" s="52" t="n">
        <v>0.0415</v>
      </c>
      <c r="G20" s="52" t="n">
        <v>0.00096</v>
      </c>
      <c r="H20" s="52" t="n">
        <v>0.01315</v>
      </c>
      <c r="I20" s="52" t="n">
        <v>0.00032</v>
      </c>
      <c r="J20" s="13" t="n">
        <v>295</v>
      </c>
      <c r="K20" s="13" t="n">
        <v>43</v>
      </c>
      <c r="L20" s="13" t="n">
        <v>263</v>
      </c>
      <c r="M20" s="13" t="n">
        <v>8</v>
      </c>
      <c r="N20" s="13" t="n">
        <v>262</v>
      </c>
      <c r="O20" s="13" t="n">
        <v>6</v>
      </c>
      <c r="P20" s="13" t="n">
        <v>264</v>
      </c>
      <c r="Q20" s="13" t="n">
        <v>6</v>
      </c>
      <c r="R20" s="13" t="n">
        <v>262</v>
      </c>
      <c r="S20" s="13" t="n">
        <v>6</v>
      </c>
      <c r="T20" s="13" t="n">
        <v>100.381679389313</v>
      </c>
    </row>
    <row r="21" customFormat="false" ht="15.4" hidden="false" customHeight="false" outlineLevel="0" collapsed="false">
      <c r="A21" s="13" t="s">
        <v>1759</v>
      </c>
      <c r="B21" s="52" t="n">
        <v>0.07664</v>
      </c>
      <c r="C21" s="52" t="n">
        <v>0.00168</v>
      </c>
      <c r="D21" s="52" t="n">
        <v>2.13958</v>
      </c>
      <c r="E21" s="52" t="n">
        <v>0.0666</v>
      </c>
      <c r="F21" s="52" t="n">
        <v>0.19347</v>
      </c>
      <c r="G21" s="52" t="n">
        <v>0.00431</v>
      </c>
      <c r="H21" s="52" t="n">
        <v>0.05809</v>
      </c>
      <c r="I21" s="52" t="n">
        <v>0.00118</v>
      </c>
      <c r="J21" s="13" t="n">
        <v>1112</v>
      </c>
      <c r="K21" s="13" t="n">
        <v>30</v>
      </c>
      <c r="L21" s="13" t="n">
        <v>1162</v>
      </c>
      <c r="M21" s="13" t="n">
        <v>22</v>
      </c>
      <c r="N21" s="13" t="n">
        <v>1140</v>
      </c>
      <c r="O21" s="13" t="n">
        <v>23</v>
      </c>
      <c r="P21" s="13" t="n">
        <v>1141</v>
      </c>
      <c r="Q21" s="13" t="n">
        <v>23</v>
      </c>
      <c r="R21" s="13" t="n">
        <v>1112</v>
      </c>
      <c r="S21" s="13" t="n">
        <v>30</v>
      </c>
      <c r="T21" s="13" t="n">
        <v>97.5438596491228</v>
      </c>
    </row>
    <row r="22" customFormat="false" ht="15.4" hidden="false" customHeight="false" outlineLevel="0" collapsed="false">
      <c r="A22" s="13" t="s">
        <v>1760</v>
      </c>
      <c r="B22" s="52" t="n">
        <v>0.18141</v>
      </c>
      <c r="C22" s="52" t="n">
        <v>0.0037</v>
      </c>
      <c r="D22" s="52" t="n">
        <v>12.74051</v>
      </c>
      <c r="E22" s="52" t="n">
        <v>0.38685</v>
      </c>
      <c r="F22" s="52" t="n">
        <v>0.5074</v>
      </c>
      <c r="G22" s="52" t="n">
        <v>0.01125</v>
      </c>
      <c r="H22" s="52" t="n">
        <v>0.14409</v>
      </c>
      <c r="I22" s="52" t="n">
        <v>0.00274</v>
      </c>
      <c r="J22" s="13" t="n">
        <v>2666</v>
      </c>
      <c r="K22" s="13" t="n">
        <v>24</v>
      </c>
      <c r="L22" s="13" t="n">
        <v>2661</v>
      </c>
      <c r="M22" s="13" t="n">
        <v>29</v>
      </c>
      <c r="N22" s="13" t="n">
        <v>2646</v>
      </c>
      <c r="O22" s="13" t="n">
        <v>48</v>
      </c>
      <c r="P22" s="13" t="n">
        <v>2721</v>
      </c>
      <c r="Q22" s="13" t="n">
        <v>48</v>
      </c>
      <c r="R22" s="13" t="n">
        <v>2666</v>
      </c>
      <c r="S22" s="13" t="n">
        <v>24</v>
      </c>
      <c r="T22" s="13" t="n">
        <v>100.755857898715</v>
      </c>
    </row>
    <row r="23" customFormat="false" ht="15.4" hidden="false" customHeight="false" outlineLevel="0" collapsed="false">
      <c r="A23" s="13" t="s">
        <v>1761</v>
      </c>
      <c r="B23" s="52" t="n">
        <v>0.05265</v>
      </c>
      <c r="C23" s="52" t="n">
        <v>0.0015</v>
      </c>
      <c r="D23" s="52" t="n">
        <v>0.24971</v>
      </c>
      <c r="E23" s="52" t="n">
        <v>0.00831</v>
      </c>
      <c r="F23" s="52" t="n">
        <v>0.03348</v>
      </c>
      <c r="G23" s="52" t="n">
        <v>0.00077</v>
      </c>
      <c r="H23" s="52" t="n">
        <v>0.01054</v>
      </c>
      <c r="I23" s="52" t="n">
        <v>0.00024</v>
      </c>
      <c r="J23" s="13" t="n">
        <v>314</v>
      </c>
      <c r="K23" s="13" t="n">
        <v>37</v>
      </c>
      <c r="L23" s="13" t="n">
        <v>226</v>
      </c>
      <c r="M23" s="13" t="n">
        <v>7</v>
      </c>
      <c r="N23" s="13" t="n">
        <v>212</v>
      </c>
      <c r="O23" s="13" t="n">
        <v>5</v>
      </c>
      <c r="P23" s="13" t="n">
        <v>212</v>
      </c>
      <c r="Q23" s="13" t="n">
        <v>5</v>
      </c>
      <c r="R23" s="13" t="n">
        <v>212</v>
      </c>
      <c r="S23" s="13" t="n">
        <v>5</v>
      </c>
      <c r="T23" s="13" t="n">
        <v>106.603773584906</v>
      </c>
    </row>
    <row r="24" customFormat="false" ht="15.4" hidden="false" customHeight="false" outlineLevel="0" collapsed="false">
      <c r="A24" s="13" t="s">
        <v>1762</v>
      </c>
      <c r="B24" s="52" t="n">
        <v>0.07291</v>
      </c>
      <c r="C24" s="52" t="n">
        <v>0.0016</v>
      </c>
      <c r="D24" s="52" t="n">
        <v>1.52596</v>
      </c>
      <c r="E24" s="52" t="n">
        <v>0.04462</v>
      </c>
      <c r="F24" s="52" t="n">
        <v>0.15203</v>
      </c>
      <c r="G24" s="52" t="n">
        <v>0.00339</v>
      </c>
      <c r="H24" s="52" t="n">
        <v>0.04313</v>
      </c>
      <c r="I24" s="52" t="n">
        <v>0.00085</v>
      </c>
      <c r="J24" s="13" t="n">
        <v>1011</v>
      </c>
      <c r="K24" s="13" t="n">
        <v>28</v>
      </c>
      <c r="L24" s="13" t="n">
        <v>941</v>
      </c>
      <c r="M24" s="13" t="n">
        <v>18</v>
      </c>
      <c r="N24" s="13" t="n">
        <v>912</v>
      </c>
      <c r="O24" s="13" t="n">
        <v>19</v>
      </c>
      <c r="P24" s="13" t="n">
        <v>853</v>
      </c>
      <c r="Q24" s="13" t="n">
        <v>16</v>
      </c>
      <c r="R24" s="13" t="n">
        <v>912</v>
      </c>
      <c r="S24" s="13" t="n">
        <v>19</v>
      </c>
      <c r="T24" s="13" t="n">
        <v>103.179824561404</v>
      </c>
    </row>
    <row r="25" customFormat="false" ht="15.4" hidden="false" customHeight="false" outlineLevel="0" collapsed="false">
      <c r="A25" s="13" t="s">
        <v>1763</v>
      </c>
      <c r="B25" s="52" t="n">
        <v>0.11251</v>
      </c>
      <c r="C25" s="52" t="n">
        <v>0.00238</v>
      </c>
      <c r="D25" s="52" t="n">
        <v>5.29521</v>
      </c>
      <c r="E25" s="52" t="n">
        <v>0.17508</v>
      </c>
      <c r="F25" s="52" t="n">
        <v>0.33747</v>
      </c>
      <c r="G25" s="52" t="n">
        <v>0.00753</v>
      </c>
      <c r="H25" s="52" t="n">
        <v>0.0959</v>
      </c>
      <c r="I25" s="52" t="n">
        <v>0.00189</v>
      </c>
      <c r="J25" s="13" t="n">
        <v>1840</v>
      </c>
      <c r="K25" s="13" t="n">
        <v>30</v>
      </c>
      <c r="L25" s="13" t="n">
        <v>1868</v>
      </c>
      <c r="M25" s="13" t="n">
        <v>28</v>
      </c>
      <c r="N25" s="13" t="n">
        <v>1874</v>
      </c>
      <c r="O25" s="13" t="n">
        <v>36</v>
      </c>
      <c r="P25" s="13" t="n">
        <v>1851</v>
      </c>
      <c r="Q25" s="13" t="n">
        <v>35</v>
      </c>
      <c r="R25" s="13" t="n">
        <v>1840</v>
      </c>
      <c r="S25" s="13" t="n">
        <v>30</v>
      </c>
      <c r="T25" s="13" t="n">
        <v>98.1856990394877</v>
      </c>
    </row>
    <row r="26" customFormat="false" ht="15.4" hidden="false" customHeight="false" outlineLevel="0" collapsed="false">
      <c r="A26" s="13" t="s">
        <v>1764</v>
      </c>
      <c r="B26" s="52" t="n">
        <v>0.05115</v>
      </c>
      <c r="C26" s="52" t="n">
        <v>0.00122</v>
      </c>
      <c r="D26" s="52" t="n">
        <v>0.30997</v>
      </c>
      <c r="E26" s="52" t="n">
        <v>0.00864</v>
      </c>
      <c r="F26" s="52" t="n">
        <v>0.04397</v>
      </c>
      <c r="G26" s="52" t="n">
        <v>0.00099</v>
      </c>
      <c r="H26" s="52" t="n">
        <v>0.01482</v>
      </c>
      <c r="I26" s="52" t="n">
        <v>0.00031</v>
      </c>
      <c r="J26" s="13" t="n">
        <v>248</v>
      </c>
      <c r="K26" s="13" t="n">
        <v>29</v>
      </c>
      <c r="L26" s="13" t="n">
        <v>274</v>
      </c>
      <c r="M26" s="13" t="n">
        <v>7</v>
      </c>
      <c r="N26" s="13" t="n">
        <v>277</v>
      </c>
      <c r="O26" s="13" t="n">
        <v>6</v>
      </c>
      <c r="P26" s="13" t="n">
        <v>297</v>
      </c>
      <c r="Q26" s="13" t="n">
        <v>6</v>
      </c>
      <c r="R26" s="13" t="n">
        <v>277</v>
      </c>
      <c r="S26" s="13" t="n">
        <v>6</v>
      </c>
      <c r="T26" s="13" t="n">
        <v>98.9169675090253</v>
      </c>
    </row>
    <row r="27" customFormat="false" ht="15.4" hidden="false" customHeight="false" outlineLevel="0" collapsed="false">
      <c r="A27" s="13" t="s">
        <v>1765</v>
      </c>
      <c r="B27" s="52" t="n">
        <v>0.06565</v>
      </c>
      <c r="C27" s="52" t="n">
        <v>0.00163</v>
      </c>
      <c r="D27" s="52" t="n">
        <v>1.272</v>
      </c>
      <c r="E27" s="52" t="n">
        <v>0.04668</v>
      </c>
      <c r="F27" s="52" t="n">
        <v>0.13435</v>
      </c>
      <c r="G27" s="52" t="n">
        <v>0.00305</v>
      </c>
      <c r="H27" s="52" t="n">
        <v>0.04157</v>
      </c>
      <c r="I27" s="52" t="n">
        <v>0.00093</v>
      </c>
      <c r="J27" s="13" t="n">
        <v>795</v>
      </c>
      <c r="K27" s="13" t="n">
        <v>41</v>
      </c>
      <c r="L27" s="13" t="n">
        <v>833</v>
      </c>
      <c r="M27" s="13" t="n">
        <v>21</v>
      </c>
      <c r="N27" s="13" t="n">
        <v>813</v>
      </c>
      <c r="O27" s="13" t="n">
        <v>17</v>
      </c>
      <c r="P27" s="13" t="n">
        <v>823</v>
      </c>
      <c r="Q27" s="13" t="n">
        <v>18</v>
      </c>
      <c r="R27" s="13" t="n">
        <v>813</v>
      </c>
      <c r="S27" s="13" t="n">
        <v>17</v>
      </c>
      <c r="T27" s="13" t="n">
        <v>102.460024600246</v>
      </c>
    </row>
    <row r="28" customFormat="false" ht="15.4" hidden="false" customHeight="false" outlineLevel="0" collapsed="false">
      <c r="A28" s="13" t="s">
        <v>1766</v>
      </c>
      <c r="B28" s="52" t="n">
        <v>0.05058</v>
      </c>
      <c r="C28" s="52" t="n">
        <v>0.00179</v>
      </c>
      <c r="D28" s="52" t="n">
        <v>0.22107</v>
      </c>
      <c r="E28" s="52" t="n">
        <v>0.00916</v>
      </c>
      <c r="F28" s="52" t="n">
        <v>0.0321</v>
      </c>
      <c r="G28" s="52" t="n">
        <v>0.00076</v>
      </c>
      <c r="H28" s="52" t="n">
        <v>0.01009</v>
      </c>
      <c r="I28" s="52" t="n">
        <v>0.00028</v>
      </c>
      <c r="J28" s="13" t="n">
        <v>222</v>
      </c>
      <c r="K28" s="13" t="n">
        <v>54</v>
      </c>
      <c r="L28" s="13" t="n">
        <v>203</v>
      </c>
      <c r="M28" s="13" t="n">
        <v>8</v>
      </c>
      <c r="N28" s="13" t="n">
        <v>204</v>
      </c>
      <c r="O28" s="13" t="n">
        <v>5</v>
      </c>
      <c r="P28" s="13" t="n">
        <v>203</v>
      </c>
      <c r="Q28" s="13" t="n">
        <v>6</v>
      </c>
      <c r="R28" s="13" t="n">
        <v>204</v>
      </c>
      <c r="S28" s="13" t="n">
        <v>5</v>
      </c>
      <c r="T28" s="13" t="n">
        <v>99.5098039215686</v>
      </c>
    </row>
    <row r="29" customFormat="false" ht="15.4" hidden="false" customHeight="false" outlineLevel="0" collapsed="false">
      <c r="A29" s="13" t="s">
        <v>1767</v>
      </c>
      <c r="B29" s="52" t="n">
        <v>0.11574</v>
      </c>
      <c r="C29" s="52" t="n">
        <v>0.0025</v>
      </c>
      <c r="D29" s="52" t="n">
        <v>5.26693</v>
      </c>
      <c r="E29" s="52" t="n">
        <v>0.18987</v>
      </c>
      <c r="F29" s="52" t="n">
        <v>0.33381</v>
      </c>
      <c r="G29" s="52" t="n">
        <v>0.00749</v>
      </c>
      <c r="H29" s="52" t="n">
        <v>0.0959</v>
      </c>
      <c r="I29" s="52" t="n">
        <v>0.00209</v>
      </c>
      <c r="J29" s="13" t="n">
        <v>1891</v>
      </c>
      <c r="K29" s="13" t="n">
        <v>34</v>
      </c>
      <c r="L29" s="13" t="n">
        <v>1864</v>
      </c>
      <c r="M29" s="13" t="n">
        <v>31</v>
      </c>
      <c r="N29" s="13" t="n">
        <v>1857</v>
      </c>
      <c r="O29" s="13" t="n">
        <v>36</v>
      </c>
      <c r="P29" s="13" t="n">
        <v>1851</v>
      </c>
      <c r="Q29" s="13" t="n">
        <v>39</v>
      </c>
      <c r="R29" s="13" t="n">
        <v>1891</v>
      </c>
      <c r="S29" s="13" t="n">
        <v>34</v>
      </c>
      <c r="T29" s="13" t="n">
        <v>101.830910070005</v>
      </c>
    </row>
    <row r="30" customFormat="false" ht="15.4" hidden="false" customHeight="false" outlineLevel="0" collapsed="false">
      <c r="A30" s="13" t="s">
        <v>1768</v>
      </c>
      <c r="B30" s="52" t="n">
        <v>0.04934</v>
      </c>
      <c r="C30" s="52" t="n">
        <v>0.00134</v>
      </c>
      <c r="D30" s="52" t="n">
        <v>0.25214</v>
      </c>
      <c r="E30" s="52" t="n">
        <v>0.008</v>
      </c>
      <c r="F30" s="52" t="n">
        <v>0.0359</v>
      </c>
      <c r="G30" s="52" t="n">
        <v>0.00082</v>
      </c>
      <c r="H30" s="52" t="n">
        <v>0.01108</v>
      </c>
      <c r="I30" s="52" t="n">
        <v>0.00027</v>
      </c>
      <c r="J30" s="13" t="n">
        <v>164</v>
      </c>
      <c r="K30" s="13" t="n">
        <v>36</v>
      </c>
      <c r="L30" s="13" t="n">
        <v>228</v>
      </c>
      <c r="M30" s="13" t="n">
        <v>6</v>
      </c>
      <c r="N30" s="13" t="n">
        <v>227</v>
      </c>
      <c r="O30" s="13" t="n">
        <v>5</v>
      </c>
      <c r="P30" s="13" t="n">
        <v>223</v>
      </c>
      <c r="Q30" s="13" t="n">
        <v>5</v>
      </c>
      <c r="R30" s="13" t="n">
        <v>227</v>
      </c>
      <c r="S30" s="13" t="n">
        <v>5</v>
      </c>
      <c r="T30" s="13" t="n">
        <v>100.440528634361</v>
      </c>
    </row>
    <row r="31" customFormat="false" ht="15.4" hidden="false" customHeight="false" outlineLevel="0" collapsed="false">
      <c r="A31" s="13" t="s">
        <v>1769</v>
      </c>
      <c r="B31" s="52" t="n">
        <v>0.11405</v>
      </c>
      <c r="C31" s="52" t="n">
        <v>0.00239</v>
      </c>
      <c r="D31" s="52" t="n">
        <v>5.66246</v>
      </c>
      <c r="E31" s="52" t="n">
        <v>0.18031</v>
      </c>
      <c r="F31" s="52" t="n">
        <v>0.36317</v>
      </c>
      <c r="G31" s="52" t="n">
        <v>0.0081</v>
      </c>
      <c r="H31" s="52" t="n">
        <v>0.1077</v>
      </c>
      <c r="I31" s="52" t="n">
        <v>0.00222</v>
      </c>
      <c r="J31" s="13" t="n">
        <v>1865</v>
      </c>
      <c r="K31" s="13" t="n">
        <v>28</v>
      </c>
      <c r="L31" s="13" t="n">
        <v>1926</v>
      </c>
      <c r="M31" s="13" t="n">
        <v>27</v>
      </c>
      <c r="N31" s="13" t="n">
        <v>1997</v>
      </c>
      <c r="O31" s="13" t="n">
        <v>38</v>
      </c>
      <c r="P31" s="13" t="n">
        <v>2067</v>
      </c>
      <c r="Q31" s="13" t="n">
        <v>41</v>
      </c>
      <c r="R31" s="13" t="n">
        <v>1865</v>
      </c>
      <c r="S31" s="13" t="n">
        <v>28</v>
      </c>
      <c r="T31" s="13" t="n">
        <v>93.3900851276915</v>
      </c>
    </row>
    <row r="32" customFormat="false" ht="15.4" hidden="false" customHeight="false" outlineLevel="0" collapsed="false">
      <c r="A32" s="13" t="s">
        <v>1770</v>
      </c>
      <c r="B32" s="52" t="n">
        <v>0.07679</v>
      </c>
      <c r="C32" s="52" t="n">
        <v>0.00175</v>
      </c>
      <c r="D32" s="52" t="n">
        <v>2.17005</v>
      </c>
      <c r="E32" s="52" t="n">
        <v>0.07486</v>
      </c>
      <c r="F32" s="52" t="n">
        <v>0.20175</v>
      </c>
      <c r="G32" s="52" t="n">
        <v>0.00454</v>
      </c>
      <c r="H32" s="52" t="n">
        <v>0.06083</v>
      </c>
      <c r="I32" s="52" t="n">
        <v>0.00163</v>
      </c>
      <c r="J32" s="13" t="n">
        <v>1116</v>
      </c>
      <c r="K32" s="13" t="n">
        <v>35</v>
      </c>
      <c r="L32" s="13" t="n">
        <v>1171</v>
      </c>
      <c r="M32" s="13" t="n">
        <v>24</v>
      </c>
      <c r="N32" s="13" t="n">
        <v>1185</v>
      </c>
      <c r="O32" s="13" t="n">
        <v>24</v>
      </c>
      <c r="P32" s="13" t="n">
        <v>1194</v>
      </c>
      <c r="Q32" s="13" t="n">
        <v>31</v>
      </c>
      <c r="R32" s="13" t="n">
        <v>1116</v>
      </c>
      <c r="S32" s="13" t="n">
        <v>35</v>
      </c>
      <c r="T32" s="13" t="n">
        <v>94.1772151898734</v>
      </c>
    </row>
    <row r="33" customFormat="false" ht="15.4" hidden="false" customHeight="false" outlineLevel="0" collapsed="false">
      <c r="A33" s="13" t="s">
        <v>1771</v>
      </c>
      <c r="B33" s="52" t="n">
        <v>0.06427</v>
      </c>
      <c r="C33" s="52" t="n">
        <v>0.00186</v>
      </c>
      <c r="D33" s="52" t="n">
        <v>1.15751</v>
      </c>
      <c r="E33" s="52" t="n">
        <v>0.05277</v>
      </c>
      <c r="F33" s="52" t="n">
        <v>0.13142</v>
      </c>
      <c r="G33" s="52" t="n">
        <v>0.00307</v>
      </c>
      <c r="H33" s="52" t="n">
        <v>0.0432</v>
      </c>
      <c r="I33" s="52" t="n">
        <v>0.00094</v>
      </c>
      <c r="J33" s="13" t="n">
        <v>751</v>
      </c>
      <c r="K33" s="13" t="n">
        <v>57</v>
      </c>
      <c r="L33" s="13" t="n">
        <v>781</v>
      </c>
      <c r="M33" s="13" t="n">
        <v>25</v>
      </c>
      <c r="N33" s="13" t="n">
        <v>796</v>
      </c>
      <c r="O33" s="13" t="n">
        <v>17</v>
      </c>
      <c r="P33" s="13" t="n">
        <v>855</v>
      </c>
      <c r="Q33" s="13" t="n">
        <v>18</v>
      </c>
      <c r="R33" s="13" t="n">
        <v>796</v>
      </c>
      <c r="S33" s="13" t="n">
        <v>17</v>
      </c>
      <c r="T33" s="13" t="n">
        <v>98.1155778894472</v>
      </c>
    </row>
    <row r="34" customFormat="false" ht="15.4" hidden="false" customHeight="false" outlineLevel="0" collapsed="false">
      <c r="A34" s="13" t="s">
        <v>1772</v>
      </c>
      <c r="B34" s="52" t="n">
        <v>0.05613</v>
      </c>
      <c r="C34" s="52" t="n">
        <v>0.00173</v>
      </c>
      <c r="D34" s="52" t="n">
        <v>0.29942</v>
      </c>
      <c r="E34" s="52" t="n">
        <v>0.01112</v>
      </c>
      <c r="F34" s="52" t="n">
        <v>0.03954</v>
      </c>
      <c r="G34" s="52" t="n">
        <v>0.00092</v>
      </c>
      <c r="H34" s="52" t="n">
        <v>0.01427</v>
      </c>
      <c r="I34" s="52" t="n">
        <v>0.00041</v>
      </c>
      <c r="J34" s="13" t="n">
        <v>458</v>
      </c>
      <c r="K34" s="13" t="n">
        <v>43</v>
      </c>
      <c r="L34" s="13" t="n">
        <v>266</v>
      </c>
      <c r="M34" s="13" t="n">
        <v>9</v>
      </c>
      <c r="N34" s="13" t="n">
        <v>250</v>
      </c>
      <c r="O34" s="13" t="n">
        <v>6</v>
      </c>
      <c r="P34" s="13" t="n">
        <v>286</v>
      </c>
      <c r="Q34" s="13" t="n">
        <v>8</v>
      </c>
      <c r="R34" s="13" t="n">
        <v>250</v>
      </c>
      <c r="S34" s="13" t="n">
        <v>6</v>
      </c>
      <c r="T34" s="13" t="n">
        <v>106.4</v>
      </c>
    </row>
    <row r="35" customFormat="false" ht="15.4" hidden="false" customHeight="false" outlineLevel="0" collapsed="false">
      <c r="A35" s="13" t="s">
        <v>1773</v>
      </c>
      <c r="B35" s="52" t="n">
        <v>0.17738</v>
      </c>
      <c r="C35" s="52" t="n">
        <v>0.00398</v>
      </c>
      <c r="D35" s="52" t="n">
        <v>12.05631</v>
      </c>
      <c r="E35" s="52" t="n">
        <v>0.66393</v>
      </c>
      <c r="F35" s="52" t="n">
        <v>0.49439</v>
      </c>
      <c r="G35" s="52" t="n">
        <v>0.01141</v>
      </c>
      <c r="H35" s="52" t="n">
        <v>0.14731</v>
      </c>
      <c r="I35" s="52" t="n">
        <v>0.00328</v>
      </c>
      <c r="J35" s="13" t="n">
        <v>2629</v>
      </c>
      <c r="K35" s="13" t="n">
        <v>61</v>
      </c>
      <c r="L35" s="13" t="n">
        <v>2609</v>
      </c>
      <c r="M35" s="13" t="n">
        <v>52</v>
      </c>
      <c r="N35" s="13" t="n">
        <v>2590</v>
      </c>
      <c r="O35" s="13" t="n">
        <v>49</v>
      </c>
      <c r="P35" s="13" t="n">
        <v>2778</v>
      </c>
      <c r="Q35" s="13" t="n">
        <v>58</v>
      </c>
      <c r="R35" s="13" t="n">
        <v>2629</v>
      </c>
      <c r="S35" s="13" t="n">
        <v>61</v>
      </c>
      <c r="T35" s="13" t="n">
        <v>101.505791505792</v>
      </c>
    </row>
    <row r="36" customFormat="false" ht="15.4" hidden="false" customHeight="false" outlineLevel="0" collapsed="false">
      <c r="A36" s="13" t="s">
        <v>1774</v>
      </c>
      <c r="B36" s="52" t="n">
        <v>0.04916</v>
      </c>
      <c r="C36" s="52" t="n">
        <v>0.00187</v>
      </c>
      <c r="D36" s="52" t="n">
        <v>0.22008</v>
      </c>
      <c r="E36" s="52" t="n">
        <v>0.00985</v>
      </c>
      <c r="F36" s="52" t="n">
        <v>0.03191</v>
      </c>
      <c r="G36" s="52" t="n">
        <v>0.00077</v>
      </c>
      <c r="H36" s="52" t="n">
        <v>0.00946</v>
      </c>
      <c r="I36" s="52" t="n">
        <v>0.00037</v>
      </c>
      <c r="J36" s="13" t="n">
        <v>155</v>
      </c>
      <c r="K36" s="13" t="n">
        <v>61</v>
      </c>
      <c r="L36" s="13" t="n">
        <v>202</v>
      </c>
      <c r="M36" s="13" t="n">
        <v>8</v>
      </c>
      <c r="N36" s="13" t="n">
        <v>202</v>
      </c>
      <c r="O36" s="13" t="n">
        <v>5</v>
      </c>
      <c r="P36" s="13" t="n">
        <v>190</v>
      </c>
      <c r="Q36" s="13" t="n">
        <v>7</v>
      </c>
      <c r="R36" s="13" t="n">
        <v>202</v>
      </c>
      <c r="S36" s="13" t="n">
        <v>5</v>
      </c>
      <c r="T36" s="13" t="n">
        <v>100</v>
      </c>
    </row>
    <row r="37" customFormat="false" ht="15.4" hidden="false" customHeight="false" outlineLevel="0" collapsed="false">
      <c r="A37" s="13" t="s">
        <v>1775</v>
      </c>
      <c r="B37" s="52" t="n">
        <v>0.05194</v>
      </c>
      <c r="C37" s="52" t="n">
        <v>0.00187</v>
      </c>
      <c r="D37" s="52" t="n">
        <v>0.31943</v>
      </c>
      <c r="E37" s="52" t="n">
        <v>0.01413</v>
      </c>
      <c r="F37" s="52" t="n">
        <v>0.04352</v>
      </c>
      <c r="G37" s="52" t="n">
        <v>0.00104</v>
      </c>
      <c r="H37" s="52" t="n">
        <v>0.01409</v>
      </c>
      <c r="I37" s="52" t="n">
        <v>0.00047</v>
      </c>
      <c r="J37" s="13" t="n">
        <v>283</v>
      </c>
      <c r="K37" s="13" t="n">
        <v>59</v>
      </c>
      <c r="L37" s="13" t="n">
        <v>281</v>
      </c>
      <c r="M37" s="13" t="n">
        <v>11</v>
      </c>
      <c r="N37" s="13" t="n">
        <v>275</v>
      </c>
      <c r="O37" s="13" t="n">
        <v>6</v>
      </c>
      <c r="P37" s="13" t="n">
        <v>283</v>
      </c>
      <c r="Q37" s="13" t="n">
        <v>9</v>
      </c>
      <c r="R37" s="13" t="n">
        <v>275</v>
      </c>
      <c r="S37" s="13" t="n">
        <v>6</v>
      </c>
      <c r="T37" s="13" t="n">
        <v>102.181818181818</v>
      </c>
    </row>
    <row r="38" customFormat="false" ht="15.4" hidden="false" customHeight="false" outlineLevel="0" collapsed="false">
      <c r="A38" s="13" t="s">
        <v>1776</v>
      </c>
      <c r="B38" s="52" t="n">
        <v>0.05872</v>
      </c>
      <c r="C38" s="52" t="n">
        <v>0.00154</v>
      </c>
      <c r="D38" s="52" t="n">
        <v>0.71228</v>
      </c>
      <c r="E38" s="52" t="n">
        <v>0.02506</v>
      </c>
      <c r="F38" s="52" t="n">
        <v>0.08752</v>
      </c>
      <c r="G38" s="52" t="n">
        <v>0.002</v>
      </c>
      <c r="H38" s="52" t="n">
        <v>0.02664</v>
      </c>
      <c r="I38" s="52" t="n">
        <v>0.00056</v>
      </c>
      <c r="J38" s="13" t="n">
        <v>557</v>
      </c>
      <c r="K38" s="13" t="n">
        <v>39</v>
      </c>
      <c r="L38" s="13" t="n">
        <v>546</v>
      </c>
      <c r="M38" s="13" t="n">
        <v>15</v>
      </c>
      <c r="N38" s="13" t="n">
        <v>541</v>
      </c>
      <c r="O38" s="13" t="n">
        <v>12</v>
      </c>
      <c r="P38" s="13" t="n">
        <v>531</v>
      </c>
      <c r="Q38" s="13" t="n">
        <v>11</v>
      </c>
      <c r="R38" s="13" t="n">
        <v>541</v>
      </c>
      <c r="S38" s="13" t="n">
        <v>12</v>
      </c>
      <c r="T38" s="13" t="n">
        <v>100.924214417745</v>
      </c>
    </row>
    <row r="39" customFormat="false" ht="15.4" hidden="false" customHeight="false" outlineLevel="0" collapsed="false">
      <c r="A39" s="13" t="s">
        <v>1777</v>
      </c>
      <c r="B39" s="52" t="n">
        <v>0.11388</v>
      </c>
      <c r="C39" s="52" t="n">
        <v>0.00237</v>
      </c>
      <c r="D39" s="52" t="n">
        <v>5.69097</v>
      </c>
      <c r="E39" s="52" t="n">
        <v>0.17367</v>
      </c>
      <c r="F39" s="52" t="n">
        <v>0.36079</v>
      </c>
      <c r="G39" s="52" t="n">
        <v>0.00805</v>
      </c>
      <c r="H39" s="52" t="n">
        <v>0.10369</v>
      </c>
      <c r="I39" s="52" t="n">
        <v>0.00217</v>
      </c>
      <c r="J39" s="13" t="n">
        <v>1862</v>
      </c>
      <c r="K39" s="13" t="n">
        <v>26</v>
      </c>
      <c r="L39" s="13" t="n">
        <v>1930</v>
      </c>
      <c r="M39" s="13" t="n">
        <v>26</v>
      </c>
      <c r="N39" s="13" t="n">
        <v>1986</v>
      </c>
      <c r="O39" s="13" t="n">
        <v>38</v>
      </c>
      <c r="P39" s="13" t="n">
        <v>1994</v>
      </c>
      <c r="Q39" s="13" t="n">
        <v>40</v>
      </c>
      <c r="R39" s="13" t="n">
        <v>1862</v>
      </c>
      <c r="S39" s="13" t="n">
        <v>26</v>
      </c>
      <c r="T39" s="13" t="n">
        <v>93.7562940584089</v>
      </c>
    </row>
    <row r="40" customFormat="false" ht="15.4" hidden="false" customHeight="false" outlineLevel="0" collapsed="false">
      <c r="A40" s="13" t="s">
        <v>1778</v>
      </c>
      <c r="B40" s="52" t="n">
        <v>0.06543</v>
      </c>
      <c r="C40" s="52" t="n">
        <v>0.0021</v>
      </c>
      <c r="D40" s="52" t="n">
        <v>1.09517</v>
      </c>
      <c r="E40" s="52" t="n">
        <v>0.05657</v>
      </c>
      <c r="F40" s="52" t="n">
        <v>0.12251</v>
      </c>
      <c r="G40" s="52" t="n">
        <v>0.00293</v>
      </c>
      <c r="H40" s="52" t="n">
        <v>0.03793</v>
      </c>
      <c r="I40" s="52" t="n">
        <v>0.00086</v>
      </c>
      <c r="J40" s="13" t="n">
        <v>788</v>
      </c>
      <c r="K40" s="13" t="n">
        <v>69</v>
      </c>
      <c r="L40" s="13" t="n">
        <v>751</v>
      </c>
      <c r="M40" s="13" t="n">
        <v>27</v>
      </c>
      <c r="N40" s="13" t="n">
        <v>745</v>
      </c>
      <c r="O40" s="13" t="n">
        <v>17</v>
      </c>
      <c r="P40" s="13" t="n">
        <v>752</v>
      </c>
      <c r="Q40" s="13" t="n">
        <v>17</v>
      </c>
      <c r="R40" s="13" t="n">
        <v>745</v>
      </c>
      <c r="S40" s="13" t="n">
        <v>17</v>
      </c>
      <c r="T40" s="13" t="n">
        <v>100.805369127517</v>
      </c>
    </row>
    <row r="41" customFormat="false" ht="15.4" hidden="false" customHeight="false" outlineLevel="0" collapsed="false">
      <c r="A41" s="13" t="s">
        <v>1779</v>
      </c>
      <c r="B41" s="52" t="n">
        <v>0.11224</v>
      </c>
      <c r="C41" s="52" t="n">
        <v>0.00247</v>
      </c>
      <c r="D41" s="52" t="n">
        <v>5.29941</v>
      </c>
      <c r="E41" s="52" t="n">
        <v>0.20985</v>
      </c>
      <c r="F41" s="52" t="n">
        <v>0.34236</v>
      </c>
      <c r="G41" s="52" t="n">
        <v>0.00774</v>
      </c>
      <c r="H41" s="52" t="n">
        <v>0.10318</v>
      </c>
      <c r="I41" s="52" t="n">
        <v>0.00233</v>
      </c>
      <c r="J41" s="13" t="n">
        <v>1836</v>
      </c>
      <c r="K41" s="13" t="n">
        <v>40</v>
      </c>
      <c r="L41" s="13" t="n">
        <v>1869</v>
      </c>
      <c r="M41" s="13" t="n">
        <v>34</v>
      </c>
      <c r="N41" s="13" t="n">
        <v>1898</v>
      </c>
      <c r="O41" s="13" t="n">
        <v>37</v>
      </c>
      <c r="P41" s="13" t="n">
        <v>1985</v>
      </c>
      <c r="Q41" s="13" t="n">
        <v>43</v>
      </c>
      <c r="R41" s="13" t="n">
        <v>1836</v>
      </c>
      <c r="S41" s="13" t="n">
        <v>40</v>
      </c>
      <c r="T41" s="13" t="n">
        <v>96.7334035827187</v>
      </c>
    </row>
    <row r="42" customFormat="false" ht="15.4" hidden="false" customHeight="false" outlineLevel="0" collapsed="false">
      <c r="A42" s="13" t="s">
        <v>1780</v>
      </c>
      <c r="B42" s="52" t="n">
        <v>0.05222</v>
      </c>
      <c r="C42" s="52" t="n">
        <v>0.00182</v>
      </c>
      <c r="D42" s="52" t="n">
        <v>0.22995</v>
      </c>
      <c r="E42" s="52" t="n">
        <v>0.00945</v>
      </c>
      <c r="F42" s="52" t="n">
        <v>0.0311</v>
      </c>
      <c r="G42" s="52" t="n">
        <v>0.00074</v>
      </c>
      <c r="H42" s="52" t="n">
        <v>0.01003</v>
      </c>
      <c r="I42" s="52" t="n">
        <v>0.00025</v>
      </c>
      <c r="J42" s="13" t="n">
        <v>295</v>
      </c>
      <c r="K42" s="13" t="n">
        <v>52</v>
      </c>
      <c r="L42" s="13" t="n">
        <v>210</v>
      </c>
      <c r="M42" s="13" t="n">
        <v>8</v>
      </c>
      <c r="N42" s="13" t="n">
        <v>197</v>
      </c>
      <c r="O42" s="13" t="n">
        <v>5</v>
      </c>
      <c r="P42" s="13" t="n">
        <v>202</v>
      </c>
      <c r="Q42" s="13" t="n">
        <v>5</v>
      </c>
      <c r="R42" s="13" t="n">
        <v>197</v>
      </c>
      <c r="S42" s="13" t="n">
        <v>5</v>
      </c>
      <c r="T42" s="13" t="n">
        <v>106.598984771574</v>
      </c>
    </row>
    <row r="43" customFormat="false" ht="15.4" hidden="false" customHeight="false" outlineLevel="0" collapsed="false">
      <c r="A43" s="13" t="s">
        <v>1781</v>
      </c>
      <c r="B43" s="52" t="n">
        <v>0.05246</v>
      </c>
      <c r="C43" s="52" t="n">
        <v>0.00154</v>
      </c>
      <c r="D43" s="52" t="n">
        <v>0.25491</v>
      </c>
      <c r="E43" s="52" t="n">
        <v>0.00881</v>
      </c>
      <c r="F43" s="52" t="n">
        <v>0.03475</v>
      </c>
      <c r="G43" s="52" t="n">
        <v>0.0008</v>
      </c>
      <c r="H43" s="52" t="n">
        <v>0.01138</v>
      </c>
      <c r="I43" s="52" t="n">
        <v>0.00025</v>
      </c>
      <c r="J43" s="13" t="n">
        <v>306</v>
      </c>
      <c r="K43" s="13" t="n">
        <v>40</v>
      </c>
      <c r="L43" s="13" t="n">
        <v>231</v>
      </c>
      <c r="M43" s="13" t="n">
        <v>7</v>
      </c>
      <c r="N43" s="13" t="n">
        <v>220</v>
      </c>
      <c r="O43" s="13" t="n">
        <v>5</v>
      </c>
      <c r="P43" s="13" t="n">
        <v>229</v>
      </c>
      <c r="Q43" s="13" t="n">
        <v>5</v>
      </c>
      <c r="R43" s="13" t="n">
        <v>220</v>
      </c>
      <c r="S43" s="13" t="n">
        <v>5</v>
      </c>
      <c r="T43" s="13" t="n">
        <v>105</v>
      </c>
    </row>
    <row r="44" customFormat="false" ht="15.4" hidden="false" customHeight="false" outlineLevel="0" collapsed="false">
      <c r="A44" s="13" t="s">
        <v>1782</v>
      </c>
      <c r="B44" s="52" t="n">
        <v>0.06649</v>
      </c>
      <c r="C44" s="52" t="n">
        <v>0.00189</v>
      </c>
      <c r="D44" s="52" t="n">
        <v>1.04392</v>
      </c>
      <c r="E44" s="52" t="n">
        <v>0.045</v>
      </c>
      <c r="F44" s="52" t="n">
        <v>0.115</v>
      </c>
      <c r="G44" s="52" t="n">
        <v>0.00268</v>
      </c>
      <c r="H44" s="52" t="n">
        <v>0.03702</v>
      </c>
      <c r="I44" s="52" t="n">
        <v>0.00095</v>
      </c>
      <c r="J44" s="13" t="n">
        <v>822</v>
      </c>
      <c r="K44" s="13" t="n">
        <v>52</v>
      </c>
      <c r="L44" s="13" t="n">
        <v>726</v>
      </c>
      <c r="M44" s="13" t="n">
        <v>22</v>
      </c>
      <c r="N44" s="13" t="n">
        <v>702</v>
      </c>
      <c r="O44" s="13" t="n">
        <v>15</v>
      </c>
      <c r="P44" s="13" t="n">
        <v>735</v>
      </c>
      <c r="Q44" s="13" t="n">
        <v>19</v>
      </c>
      <c r="R44" s="13" t="n">
        <v>702</v>
      </c>
      <c r="S44" s="13" t="n">
        <v>15</v>
      </c>
      <c r="T44" s="13" t="n">
        <v>103.418803418803</v>
      </c>
    </row>
    <row r="45" customFormat="false" ht="15.4" hidden="false" customHeight="false" outlineLevel="0" collapsed="false">
      <c r="A45" s="13" t="s">
        <v>1783</v>
      </c>
      <c r="B45" s="52" t="n">
        <v>0.07128</v>
      </c>
      <c r="C45" s="52" t="n">
        <v>0.00173</v>
      </c>
      <c r="D45" s="52" t="n">
        <v>1.70664</v>
      </c>
      <c r="E45" s="52" t="n">
        <v>0.06456</v>
      </c>
      <c r="F45" s="52" t="n">
        <v>0.17273</v>
      </c>
      <c r="G45" s="52" t="n">
        <v>0.00394</v>
      </c>
      <c r="H45" s="52" t="n">
        <v>0.05354</v>
      </c>
      <c r="I45" s="52" t="n">
        <v>0.00125</v>
      </c>
      <c r="J45" s="13" t="n">
        <v>965</v>
      </c>
      <c r="K45" s="13" t="n">
        <v>42</v>
      </c>
      <c r="L45" s="13" t="n">
        <v>1011</v>
      </c>
      <c r="M45" s="13" t="n">
        <v>24</v>
      </c>
      <c r="N45" s="13" t="n">
        <v>1027</v>
      </c>
      <c r="O45" s="13" t="n">
        <v>22</v>
      </c>
      <c r="P45" s="13" t="n">
        <v>1054</v>
      </c>
      <c r="Q45" s="13" t="n">
        <v>24</v>
      </c>
      <c r="R45" s="13" t="n">
        <v>965</v>
      </c>
      <c r="S45" s="13" t="n">
        <v>42</v>
      </c>
      <c r="T45" s="13" t="n">
        <v>93.9629990262902</v>
      </c>
    </row>
    <row r="46" customFormat="false" ht="15.4" hidden="false" customHeight="false" outlineLevel="0" collapsed="false">
      <c r="A46" s="13" t="s">
        <v>1784</v>
      </c>
      <c r="B46" s="52" t="n">
        <v>0.07236</v>
      </c>
      <c r="C46" s="52" t="n">
        <v>0.00201</v>
      </c>
      <c r="D46" s="52" t="n">
        <v>1.65292</v>
      </c>
      <c r="E46" s="52" t="n">
        <v>0.0781</v>
      </c>
      <c r="F46" s="52" t="n">
        <v>0.16423</v>
      </c>
      <c r="G46" s="52" t="n">
        <v>0.00384</v>
      </c>
      <c r="H46" s="52" t="n">
        <v>0.04955</v>
      </c>
      <c r="I46" s="52" t="n">
        <v>0.00171</v>
      </c>
      <c r="J46" s="13" t="n">
        <v>996</v>
      </c>
      <c r="K46" s="13" t="n">
        <v>58</v>
      </c>
      <c r="L46" s="13" t="n">
        <v>991</v>
      </c>
      <c r="M46" s="13" t="n">
        <v>30</v>
      </c>
      <c r="N46" s="13" t="n">
        <v>980</v>
      </c>
      <c r="O46" s="13" t="n">
        <v>21</v>
      </c>
      <c r="P46" s="13" t="n">
        <v>977</v>
      </c>
      <c r="Q46" s="13" t="n">
        <v>33</v>
      </c>
      <c r="R46" s="13" t="n">
        <v>980</v>
      </c>
      <c r="S46" s="13" t="n">
        <v>21</v>
      </c>
      <c r="T46" s="13" t="n">
        <v>101.122448979592</v>
      </c>
    </row>
    <row r="47" customFormat="false" ht="15.4" hidden="false" customHeight="false" outlineLevel="0" collapsed="false">
      <c r="A47" s="13" t="s">
        <v>1785</v>
      </c>
      <c r="B47" s="52" t="n">
        <v>0.11685</v>
      </c>
      <c r="C47" s="52" t="n">
        <v>0.00573</v>
      </c>
      <c r="D47" s="52" t="n">
        <v>5.19396</v>
      </c>
      <c r="E47" s="52" t="n">
        <v>0.22412</v>
      </c>
      <c r="F47" s="52" t="n">
        <v>0.32237</v>
      </c>
      <c r="G47" s="52" t="n">
        <v>0.00753</v>
      </c>
      <c r="H47" s="52" t="n">
        <v>0.09265</v>
      </c>
      <c r="I47" s="52" t="n">
        <v>0.00202</v>
      </c>
      <c r="J47" s="13" t="n">
        <v>1909</v>
      </c>
      <c r="K47" s="13" t="n">
        <v>90</v>
      </c>
      <c r="L47" s="13" t="n">
        <v>1852</v>
      </c>
      <c r="M47" s="13" t="n">
        <v>37</v>
      </c>
      <c r="N47" s="13" t="n">
        <v>1801</v>
      </c>
      <c r="O47" s="13" t="n">
        <v>37</v>
      </c>
      <c r="P47" s="13" t="n">
        <v>1791</v>
      </c>
      <c r="Q47" s="13" t="n">
        <v>37</v>
      </c>
      <c r="R47" s="13" t="n">
        <v>1909</v>
      </c>
      <c r="S47" s="13" t="n">
        <v>90</v>
      </c>
      <c r="T47" s="13" t="n">
        <v>105.99666851749</v>
      </c>
    </row>
    <row r="48" customFormat="false" ht="15.4" hidden="false" customHeight="false" outlineLevel="0" collapsed="false">
      <c r="A48" s="13" t="s">
        <v>1786</v>
      </c>
      <c r="B48" s="52" t="n">
        <v>0.07579</v>
      </c>
      <c r="C48" s="52" t="n">
        <v>0.00169</v>
      </c>
      <c r="D48" s="52" t="n">
        <v>1.97993</v>
      </c>
      <c r="E48" s="52" t="n">
        <v>0.06354</v>
      </c>
      <c r="F48" s="52" t="n">
        <v>0.19103</v>
      </c>
      <c r="G48" s="52" t="n">
        <v>0.0043</v>
      </c>
      <c r="H48" s="52" t="n">
        <v>0.05667</v>
      </c>
      <c r="I48" s="52" t="n">
        <v>0.00142</v>
      </c>
      <c r="J48" s="13" t="n">
        <v>1090</v>
      </c>
      <c r="K48" s="13" t="n">
        <v>32</v>
      </c>
      <c r="L48" s="13" t="n">
        <v>1109</v>
      </c>
      <c r="M48" s="13" t="n">
        <v>22</v>
      </c>
      <c r="N48" s="13" t="n">
        <v>1127</v>
      </c>
      <c r="O48" s="13" t="n">
        <v>23</v>
      </c>
      <c r="P48" s="13" t="n">
        <v>1114</v>
      </c>
      <c r="Q48" s="13" t="n">
        <v>27</v>
      </c>
      <c r="R48" s="13" t="n">
        <v>1090</v>
      </c>
      <c r="S48" s="13" t="n">
        <v>32</v>
      </c>
      <c r="T48" s="13" t="n">
        <v>96.7169476486247</v>
      </c>
    </row>
    <row r="49" customFormat="false" ht="15.4" hidden="false" customHeight="false" outlineLevel="0" collapsed="false">
      <c r="A49" s="13" t="s">
        <v>1787</v>
      </c>
      <c r="B49" s="52" t="n">
        <v>0.05038</v>
      </c>
      <c r="C49" s="52" t="n">
        <v>0.00199</v>
      </c>
      <c r="D49" s="52" t="n">
        <v>0.32142</v>
      </c>
      <c r="E49" s="52" t="n">
        <v>0.01592</v>
      </c>
      <c r="F49" s="52" t="n">
        <v>0.04456</v>
      </c>
      <c r="G49" s="52" t="n">
        <v>0.00109</v>
      </c>
      <c r="H49" s="52" t="n">
        <v>0.01482</v>
      </c>
      <c r="I49" s="52" t="n">
        <v>0.00051</v>
      </c>
      <c r="J49" s="13" t="n">
        <v>213</v>
      </c>
      <c r="K49" s="13" t="n">
        <v>70</v>
      </c>
      <c r="L49" s="13" t="n">
        <v>283</v>
      </c>
      <c r="M49" s="13" t="n">
        <v>12</v>
      </c>
      <c r="N49" s="13" t="n">
        <v>281</v>
      </c>
      <c r="O49" s="13" t="n">
        <v>7</v>
      </c>
      <c r="P49" s="13" t="n">
        <v>297</v>
      </c>
      <c r="Q49" s="13" t="n">
        <v>10</v>
      </c>
      <c r="R49" s="13" t="n">
        <v>281</v>
      </c>
      <c r="S49" s="13" t="n">
        <v>7</v>
      </c>
      <c r="T49" s="13" t="n">
        <v>100.711743772242</v>
      </c>
    </row>
    <row r="50" customFormat="false" ht="15.4" hidden="false" customHeight="false" outlineLevel="0" collapsed="false">
      <c r="A50" s="13" t="s">
        <v>1788</v>
      </c>
      <c r="B50" s="52" t="n">
        <v>0.06596</v>
      </c>
      <c r="C50" s="52" t="n">
        <v>0.00249</v>
      </c>
      <c r="D50" s="52" t="n">
        <v>1.32057</v>
      </c>
      <c r="E50" s="52" t="n">
        <v>0.08881</v>
      </c>
      <c r="F50" s="52" t="n">
        <v>0.14245</v>
      </c>
      <c r="G50" s="52" t="n">
        <v>0.00358</v>
      </c>
      <c r="H50" s="52" t="n">
        <v>0.04272</v>
      </c>
      <c r="I50" s="52" t="n">
        <v>0.00123</v>
      </c>
      <c r="J50" s="13" t="n">
        <v>805</v>
      </c>
      <c r="K50" s="13" t="n">
        <v>99</v>
      </c>
      <c r="L50" s="13" t="n">
        <v>855</v>
      </c>
      <c r="M50" s="13" t="n">
        <v>39</v>
      </c>
      <c r="N50" s="13" t="n">
        <v>859</v>
      </c>
      <c r="O50" s="13" t="n">
        <v>20</v>
      </c>
      <c r="P50" s="13" t="n">
        <v>846</v>
      </c>
      <c r="Q50" s="13" t="n">
        <v>24</v>
      </c>
      <c r="R50" s="13" t="n">
        <v>859</v>
      </c>
      <c r="S50" s="13" t="n">
        <v>20</v>
      </c>
      <c r="T50" s="13" t="n">
        <v>99.5343422584401</v>
      </c>
    </row>
    <row r="51" customFormat="false" ht="15.4" hidden="false" customHeight="false" outlineLevel="0" collapsed="false">
      <c r="A51" s="13" t="s">
        <v>1789</v>
      </c>
      <c r="B51" s="52" t="n">
        <v>0.04916</v>
      </c>
      <c r="C51" s="52" t="n">
        <v>0.00459</v>
      </c>
      <c r="D51" s="52" t="n">
        <v>0.21152</v>
      </c>
      <c r="E51" s="52" t="n">
        <v>0.01894</v>
      </c>
      <c r="F51" s="52" t="n">
        <v>0.03121</v>
      </c>
      <c r="G51" s="52" t="n">
        <v>0.00082</v>
      </c>
      <c r="H51" s="52" t="n">
        <v>0.00987</v>
      </c>
      <c r="I51" s="52" t="n">
        <v>0.00026</v>
      </c>
      <c r="J51" s="13" t="n">
        <v>155</v>
      </c>
      <c r="K51" s="13" t="n">
        <v>212</v>
      </c>
      <c r="L51" s="13" t="n">
        <v>195</v>
      </c>
      <c r="M51" s="13" t="n">
        <v>16</v>
      </c>
      <c r="N51" s="13" t="n">
        <v>198</v>
      </c>
      <c r="O51" s="13" t="n">
        <v>5</v>
      </c>
      <c r="P51" s="13" t="n">
        <v>199</v>
      </c>
      <c r="Q51" s="13" t="n">
        <v>5</v>
      </c>
      <c r="R51" s="13" t="n">
        <v>198</v>
      </c>
      <c r="S51" s="13" t="n">
        <v>5</v>
      </c>
      <c r="T51" s="13" t="n">
        <v>98.4848484848485</v>
      </c>
    </row>
    <row r="52" customFormat="false" ht="15.4" hidden="false" customHeight="false" outlineLevel="0" collapsed="false">
      <c r="A52" s="13" t="s">
        <v>1790</v>
      </c>
      <c r="B52" s="52" t="n">
        <v>0.04903</v>
      </c>
      <c r="C52" s="52" t="n">
        <v>0.00373</v>
      </c>
      <c r="D52" s="52" t="n">
        <v>0.25978</v>
      </c>
      <c r="E52" s="52" t="n">
        <v>0.02419</v>
      </c>
      <c r="F52" s="52" t="n">
        <v>0.03692</v>
      </c>
      <c r="G52" s="52" t="n">
        <v>0.00115</v>
      </c>
      <c r="H52" s="52" t="n">
        <v>0.01112</v>
      </c>
      <c r="I52" s="52" t="n">
        <v>0.00057</v>
      </c>
      <c r="J52" s="13" t="n">
        <v>149</v>
      </c>
      <c r="K52" s="13" t="n">
        <v>151</v>
      </c>
      <c r="L52" s="13" t="n">
        <v>234</v>
      </c>
      <c r="M52" s="13" t="n">
        <v>19</v>
      </c>
      <c r="N52" s="13" t="n">
        <v>234</v>
      </c>
      <c r="O52" s="13" t="n">
        <v>7</v>
      </c>
      <c r="P52" s="13" t="n">
        <v>224</v>
      </c>
      <c r="Q52" s="13" t="n">
        <v>11</v>
      </c>
      <c r="R52" s="13" t="n">
        <v>234</v>
      </c>
      <c r="S52" s="13" t="n">
        <v>7</v>
      </c>
      <c r="T52" s="13" t="n">
        <v>100</v>
      </c>
    </row>
    <row r="53" customFormat="false" ht="15.4" hidden="false" customHeight="false" outlineLevel="0" collapsed="false">
      <c r="A53" s="13" t="s">
        <v>1791</v>
      </c>
      <c r="B53" s="52" t="n">
        <v>0.17423</v>
      </c>
      <c r="C53" s="52" t="n">
        <v>0.00374</v>
      </c>
      <c r="D53" s="52" t="n">
        <v>12.64347</v>
      </c>
      <c r="E53" s="52" t="n">
        <v>0.57545</v>
      </c>
      <c r="F53" s="52" t="n">
        <v>0.49294</v>
      </c>
      <c r="G53" s="52" t="n">
        <v>0.01122</v>
      </c>
      <c r="H53" s="52" t="n">
        <v>0.13847</v>
      </c>
      <c r="I53" s="52" t="n">
        <v>0.0028</v>
      </c>
      <c r="J53" s="13" t="n">
        <v>2599</v>
      </c>
      <c r="K53" s="13" t="n">
        <v>46</v>
      </c>
      <c r="L53" s="13" t="n">
        <v>2653</v>
      </c>
      <c r="M53" s="13" t="n">
        <v>43</v>
      </c>
      <c r="N53" s="13" t="n">
        <v>2583</v>
      </c>
      <c r="O53" s="13" t="n">
        <v>48</v>
      </c>
      <c r="P53" s="13" t="n">
        <v>2621</v>
      </c>
      <c r="Q53" s="13" t="n">
        <v>50</v>
      </c>
      <c r="R53" s="13" t="n">
        <v>2599</v>
      </c>
      <c r="S53" s="13" t="n">
        <v>46</v>
      </c>
      <c r="T53" s="13" t="n">
        <v>100.619434765776</v>
      </c>
    </row>
    <row r="54" customFormat="false" ht="15.4" hidden="false" customHeight="false" outlineLevel="0" collapsed="false">
      <c r="A54" s="13" t="s">
        <v>1792</v>
      </c>
      <c r="B54" s="52" t="n">
        <v>0.06752</v>
      </c>
      <c r="C54" s="52" t="n">
        <v>0.00248</v>
      </c>
      <c r="D54" s="52" t="n">
        <v>1.24736</v>
      </c>
      <c r="E54" s="52" t="n">
        <v>0.08009</v>
      </c>
      <c r="F54" s="52" t="n">
        <v>0.13467</v>
      </c>
      <c r="G54" s="52" t="n">
        <v>0.00337</v>
      </c>
      <c r="H54" s="52" t="n">
        <v>0.04438</v>
      </c>
      <c r="I54" s="52" t="n">
        <v>0.00116</v>
      </c>
      <c r="J54" s="13" t="n">
        <v>854</v>
      </c>
      <c r="K54" s="13" t="n">
        <v>92</v>
      </c>
      <c r="L54" s="13" t="n">
        <v>822</v>
      </c>
      <c r="M54" s="13" t="n">
        <v>36</v>
      </c>
      <c r="N54" s="13" t="n">
        <v>814</v>
      </c>
      <c r="O54" s="13" t="n">
        <v>19</v>
      </c>
      <c r="P54" s="13" t="n">
        <v>878</v>
      </c>
      <c r="Q54" s="13" t="n">
        <v>22</v>
      </c>
      <c r="R54" s="13" t="n">
        <v>814</v>
      </c>
      <c r="S54" s="13" t="n">
        <v>19</v>
      </c>
      <c r="T54" s="13" t="n">
        <v>100.982800982801</v>
      </c>
    </row>
    <row r="55" customFormat="false" ht="15.4" hidden="false" customHeight="false" outlineLevel="0" collapsed="false">
      <c r="A55" s="13" t="s">
        <v>1793</v>
      </c>
      <c r="B55" s="52" t="n">
        <v>0.05716</v>
      </c>
      <c r="C55" s="52" t="n">
        <v>0.00228</v>
      </c>
      <c r="D55" s="52" t="n">
        <v>0.59969</v>
      </c>
      <c r="E55" s="52" t="n">
        <v>0.03429</v>
      </c>
      <c r="F55" s="52" t="n">
        <v>0.07477</v>
      </c>
      <c r="G55" s="52" t="n">
        <v>0.00187</v>
      </c>
      <c r="H55" s="52" t="n">
        <v>0.02593</v>
      </c>
      <c r="I55" s="52" t="n">
        <v>0.00088</v>
      </c>
      <c r="J55" s="13" t="n">
        <v>498</v>
      </c>
      <c r="K55" s="13" t="n">
        <v>82</v>
      </c>
      <c r="L55" s="13" t="n">
        <v>477</v>
      </c>
      <c r="M55" s="13" t="n">
        <v>22</v>
      </c>
      <c r="N55" s="13" t="n">
        <v>465</v>
      </c>
      <c r="O55" s="13" t="n">
        <v>11</v>
      </c>
      <c r="P55" s="13" t="n">
        <v>517</v>
      </c>
      <c r="Q55" s="13" t="n">
        <v>17</v>
      </c>
      <c r="R55" s="13" t="n">
        <v>465</v>
      </c>
      <c r="S55" s="13" t="n">
        <v>11</v>
      </c>
      <c r="T55" s="13" t="n">
        <v>102.58064516129</v>
      </c>
    </row>
    <row r="56" customFormat="false" ht="15.4" hidden="false" customHeight="false" outlineLevel="0" collapsed="false">
      <c r="A56" s="13" t="s">
        <v>1794</v>
      </c>
      <c r="B56" s="52" t="n">
        <v>0.04824</v>
      </c>
      <c r="C56" s="52" t="n">
        <v>0.00301</v>
      </c>
      <c r="D56" s="52" t="n">
        <v>0.21473</v>
      </c>
      <c r="E56" s="52" t="n">
        <v>0.01587</v>
      </c>
      <c r="F56" s="52" t="n">
        <v>0.03222</v>
      </c>
      <c r="G56" s="52" t="n">
        <v>0.00091</v>
      </c>
      <c r="H56" s="52" t="n">
        <v>0.01073</v>
      </c>
      <c r="I56" s="52" t="n">
        <v>0.00049</v>
      </c>
      <c r="J56" s="13" t="n">
        <v>111</v>
      </c>
      <c r="K56" s="13" t="n">
        <v>113</v>
      </c>
      <c r="L56" s="13" t="n">
        <v>198</v>
      </c>
      <c r="M56" s="13" t="n">
        <v>13</v>
      </c>
      <c r="N56" s="13" t="n">
        <v>204</v>
      </c>
      <c r="O56" s="13" t="n">
        <v>6</v>
      </c>
      <c r="P56" s="13" t="n">
        <v>216</v>
      </c>
      <c r="Q56" s="13" t="n">
        <v>10</v>
      </c>
      <c r="R56" s="13" t="n">
        <v>204</v>
      </c>
      <c r="S56" s="13" t="n">
        <v>6</v>
      </c>
      <c r="T56" s="13" t="n">
        <v>97.0588235294118</v>
      </c>
    </row>
    <row r="57" customFormat="false" ht="15.4" hidden="false" customHeight="false" outlineLevel="0" collapsed="false">
      <c r="A57" s="13" t="s">
        <v>1795</v>
      </c>
      <c r="B57" s="52" t="n">
        <v>0.0549</v>
      </c>
      <c r="C57" s="52" t="n">
        <v>0.00271</v>
      </c>
      <c r="D57" s="52" t="n">
        <v>0.25882</v>
      </c>
      <c r="E57" s="52" t="n">
        <v>0.01546</v>
      </c>
      <c r="F57" s="52" t="n">
        <v>0.03452</v>
      </c>
      <c r="G57" s="52" t="n">
        <v>0.00091</v>
      </c>
      <c r="H57" s="52" t="n">
        <v>0.01291</v>
      </c>
      <c r="I57" s="52" t="n">
        <v>0.00046</v>
      </c>
      <c r="J57" s="13" t="n">
        <v>408</v>
      </c>
      <c r="K57" s="13" t="n">
        <v>87</v>
      </c>
      <c r="L57" s="13" t="n">
        <v>234</v>
      </c>
      <c r="M57" s="13" t="n">
        <v>12</v>
      </c>
      <c r="N57" s="13" t="n">
        <v>219</v>
      </c>
      <c r="O57" s="13" t="n">
        <v>6</v>
      </c>
      <c r="P57" s="13" t="n">
        <v>259</v>
      </c>
      <c r="Q57" s="13" t="n">
        <v>9</v>
      </c>
      <c r="R57" s="13" t="n">
        <v>219</v>
      </c>
      <c r="S57" s="13" t="n">
        <v>6</v>
      </c>
      <c r="T57" s="13" t="n">
        <v>106.849315068493</v>
      </c>
    </row>
    <row r="58" customFormat="false" ht="15.4" hidden="false" customHeight="false" outlineLevel="0" collapsed="false">
      <c r="A58" s="13" t="s">
        <v>1796</v>
      </c>
      <c r="B58" s="52" t="n">
        <v>0.04925</v>
      </c>
      <c r="C58" s="52" t="n">
        <v>0.00238</v>
      </c>
      <c r="D58" s="52" t="n">
        <v>0.30573</v>
      </c>
      <c r="E58" s="52" t="n">
        <v>0.01835</v>
      </c>
      <c r="F58" s="52" t="n">
        <v>0.04337</v>
      </c>
      <c r="G58" s="52" t="n">
        <v>0.00112</v>
      </c>
      <c r="H58" s="52" t="n">
        <v>0.01371</v>
      </c>
      <c r="I58" s="52" t="n">
        <v>0.0005</v>
      </c>
      <c r="J58" s="13" t="n">
        <v>160</v>
      </c>
      <c r="K58" s="13" t="n">
        <v>90</v>
      </c>
      <c r="L58" s="13" t="n">
        <v>271</v>
      </c>
      <c r="M58" s="13" t="n">
        <v>14</v>
      </c>
      <c r="N58" s="13" t="n">
        <v>274</v>
      </c>
      <c r="O58" s="13" t="n">
        <v>7</v>
      </c>
      <c r="P58" s="13" t="n">
        <v>275</v>
      </c>
      <c r="Q58" s="13" t="n">
        <v>10</v>
      </c>
      <c r="R58" s="13" t="n">
        <v>274</v>
      </c>
      <c r="S58" s="13" t="n">
        <v>7</v>
      </c>
      <c r="T58" s="13" t="n">
        <v>98.9051094890511</v>
      </c>
    </row>
    <row r="59" customFormat="false" ht="15.4" hidden="false" customHeight="false" outlineLevel="0" collapsed="false">
      <c r="A59" s="13" t="s">
        <v>1797</v>
      </c>
      <c r="B59" s="52" t="n">
        <v>0.04837</v>
      </c>
      <c r="C59" s="52" t="n">
        <v>0.00194</v>
      </c>
      <c r="D59" s="52" t="n">
        <v>0.23508</v>
      </c>
      <c r="E59" s="52" t="n">
        <v>0.01125</v>
      </c>
      <c r="F59" s="52" t="n">
        <v>0.03297</v>
      </c>
      <c r="G59" s="52" t="n">
        <v>0.00081</v>
      </c>
      <c r="H59" s="52" t="n">
        <v>0.01039</v>
      </c>
      <c r="I59" s="52" t="n">
        <v>0.00029</v>
      </c>
      <c r="J59" s="13" t="n">
        <v>117</v>
      </c>
      <c r="K59" s="13" t="n">
        <v>67</v>
      </c>
      <c r="L59" s="13" t="n">
        <v>214</v>
      </c>
      <c r="M59" s="13" t="n">
        <v>9</v>
      </c>
      <c r="N59" s="13" t="n">
        <v>209</v>
      </c>
      <c r="O59" s="13" t="n">
        <v>5</v>
      </c>
      <c r="P59" s="13" t="n">
        <v>209</v>
      </c>
      <c r="Q59" s="13" t="n">
        <v>6</v>
      </c>
      <c r="R59" s="13" t="n">
        <v>209</v>
      </c>
      <c r="S59" s="13" t="n">
        <v>5</v>
      </c>
      <c r="T59" s="13" t="n">
        <v>102.392344497608</v>
      </c>
    </row>
    <row r="60" customFormat="false" ht="15.4" hidden="false" customHeight="false" outlineLevel="0" collapsed="false">
      <c r="A60" s="13" t="s">
        <v>1798</v>
      </c>
      <c r="B60" s="52" t="n">
        <v>0.06713</v>
      </c>
      <c r="C60" s="52" t="n">
        <v>0.0016</v>
      </c>
      <c r="D60" s="52" t="n">
        <v>1.27181</v>
      </c>
      <c r="E60" s="52" t="n">
        <v>0.04333</v>
      </c>
      <c r="F60" s="52" t="n">
        <v>0.13305</v>
      </c>
      <c r="G60" s="52" t="n">
        <v>0.00303</v>
      </c>
      <c r="H60" s="52" t="n">
        <v>0.043</v>
      </c>
      <c r="I60" s="52" t="n">
        <v>0.0009</v>
      </c>
      <c r="J60" s="13" t="n">
        <v>842</v>
      </c>
      <c r="K60" s="13" t="n">
        <v>36</v>
      </c>
      <c r="L60" s="13" t="n">
        <v>833</v>
      </c>
      <c r="M60" s="13" t="n">
        <v>19</v>
      </c>
      <c r="N60" s="13" t="n">
        <v>805</v>
      </c>
      <c r="O60" s="13" t="n">
        <v>17</v>
      </c>
      <c r="P60" s="13" t="n">
        <v>851</v>
      </c>
      <c r="Q60" s="13" t="n">
        <v>17</v>
      </c>
      <c r="R60" s="13" t="n">
        <v>805</v>
      </c>
      <c r="S60" s="13" t="n">
        <v>17</v>
      </c>
      <c r="T60" s="13" t="n">
        <v>103.478260869565</v>
      </c>
    </row>
    <row r="61" customFormat="false" ht="15.4" hidden="false" customHeight="false" outlineLevel="0" collapsed="false">
      <c r="A61" s="13" t="s">
        <v>1799</v>
      </c>
      <c r="B61" s="52" t="n">
        <v>0.11296</v>
      </c>
      <c r="C61" s="52" t="n">
        <v>0.00236</v>
      </c>
      <c r="D61" s="52" t="n">
        <v>5.70123</v>
      </c>
      <c r="E61" s="52" t="n">
        <v>0.17786</v>
      </c>
      <c r="F61" s="52" t="n">
        <v>0.35029</v>
      </c>
      <c r="G61" s="52" t="n">
        <v>0.00786</v>
      </c>
      <c r="H61" s="52" t="n">
        <v>0.16434</v>
      </c>
      <c r="I61" s="52" t="n">
        <v>0.00416</v>
      </c>
      <c r="J61" s="13" t="n">
        <v>1848</v>
      </c>
      <c r="K61" s="13" t="n">
        <v>27</v>
      </c>
      <c r="L61" s="13" t="n">
        <v>1932</v>
      </c>
      <c r="M61" s="13" t="n">
        <v>27</v>
      </c>
      <c r="N61" s="13" t="n">
        <v>1936</v>
      </c>
      <c r="O61" s="13" t="n">
        <v>38</v>
      </c>
      <c r="P61" s="13" t="n">
        <v>3075</v>
      </c>
      <c r="Q61" s="13" t="n">
        <v>72</v>
      </c>
      <c r="R61" s="13" t="n">
        <v>1848</v>
      </c>
      <c r="S61" s="13" t="n">
        <v>27</v>
      </c>
      <c r="T61" s="13" t="n">
        <v>95.4545454545455</v>
      </c>
    </row>
    <row r="62" customFormat="false" ht="15.4" hidden="false" customHeight="false" outlineLevel="0" collapsed="false">
      <c r="A62" s="13" t="s">
        <v>1800</v>
      </c>
      <c r="B62" s="52" t="n">
        <v>0.07648</v>
      </c>
      <c r="C62" s="52" t="n">
        <v>0.00218</v>
      </c>
      <c r="D62" s="52" t="n">
        <v>1.94234</v>
      </c>
      <c r="E62" s="52" t="n">
        <v>0.101</v>
      </c>
      <c r="F62" s="52" t="n">
        <v>0.18083</v>
      </c>
      <c r="G62" s="52" t="n">
        <v>0.00429</v>
      </c>
      <c r="H62" s="52" t="n">
        <v>0.06053</v>
      </c>
      <c r="I62" s="52" t="n">
        <v>0.00153</v>
      </c>
      <c r="J62" s="13" t="n">
        <v>1108</v>
      </c>
      <c r="K62" s="13" t="n">
        <v>66</v>
      </c>
      <c r="L62" s="13" t="n">
        <v>1096</v>
      </c>
      <c r="M62" s="13" t="n">
        <v>35</v>
      </c>
      <c r="N62" s="13" t="n">
        <v>1072</v>
      </c>
      <c r="O62" s="13" t="n">
        <v>23</v>
      </c>
      <c r="P62" s="13" t="n">
        <v>1188</v>
      </c>
      <c r="Q62" s="13" t="n">
        <v>29</v>
      </c>
      <c r="R62" s="13" t="n">
        <v>1108</v>
      </c>
      <c r="S62" s="13" t="n">
        <v>66</v>
      </c>
      <c r="T62" s="13" t="n">
        <v>103.358208955224</v>
      </c>
    </row>
    <row r="63" customFormat="false" ht="15.4" hidden="false" customHeight="false" outlineLevel="0" collapsed="false">
      <c r="A63" s="13" t="s">
        <v>1801</v>
      </c>
      <c r="B63" s="52" t="n">
        <v>0.06446</v>
      </c>
      <c r="C63" s="52" t="n">
        <v>0.00222</v>
      </c>
      <c r="D63" s="52" t="n">
        <v>1.15741</v>
      </c>
      <c r="E63" s="52" t="n">
        <v>0.06681</v>
      </c>
      <c r="F63" s="52" t="n">
        <v>0.13264</v>
      </c>
      <c r="G63" s="52" t="n">
        <v>0.00325</v>
      </c>
      <c r="H63" s="52" t="n">
        <v>0.04065</v>
      </c>
      <c r="I63" s="52" t="n">
        <v>0.00109</v>
      </c>
      <c r="J63" s="13" t="n">
        <v>757</v>
      </c>
      <c r="K63" s="13" t="n">
        <v>80</v>
      </c>
      <c r="L63" s="13" t="n">
        <v>781</v>
      </c>
      <c r="M63" s="13" t="n">
        <v>31</v>
      </c>
      <c r="N63" s="13" t="n">
        <v>803</v>
      </c>
      <c r="O63" s="13" t="n">
        <v>18</v>
      </c>
      <c r="P63" s="13" t="n">
        <v>805</v>
      </c>
      <c r="Q63" s="13" t="n">
        <v>21</v>
      </c>
      <c r="R63" s="13" t="n">
        <v>803</v>
      </c>
      <c r="S63" s="13" t="n">
        <v>18</v>
      </c>
      <c r="T63" s="13" t="n">
        <v>97.2602739726028</v>
      </c>
    </row>
    <row r="64" customFormat="false" ht="15.4" hidden="false" customHeight="false" outlineLevel="0" collapsed="false">
      <c r="A64" s="13" t="s">
        <v>1802</v>
      </c>
      <c r="B64" s="52" t="n">
        <v>0.05215</v>
      </c>
      <c r="C64" s="52" t="n">
        <v>0.00207</v>
      </c>
      <c r="D64" s="52" t="n">
        <v>0.25845</v>
      </c>
      <c r="E64" s="52" t="n">
        <v>0.01238</v>
      </c>
      <c r="F64" s="52" t="n">
        <v>0.03637</v>
      </c>
      <c r="G64" s="52" t="n">
        <v>0.0009</v>
      </c>
      <c r="H64" s="52" t="n">
        <v>0.01251</v>
      </c>
      <c r="I64" s="52" t="n">
        <v>0.00035</v>
      </c>
      <c r="J64" s="13" t="n">
        <v>292</v>
      </c>
      <c r="K64" s="13" t="n">
        <v>65</v>
      </c>
      <c r="L64" s="13" t="n">
        <v>233</v>
      </c>
      <c r="M64" s="13" t="n">
        <v>10</v>
      </c>
      <c r="N64" s="13" t="n">
        <v>230</v>
      </c>
      <c r="O64" s="13" t="n">
        <v>6</v>
      </c>
      <c r="P64" s="13" t="n">
        <v>251</v>
      </c>
      <c r="Q64" s="13" t="n">
        <v>7</v>
      </c>
      <c r="R64" s="13" t="n">
        <v>230</v>
      </c>
      <c r="S64" s="13" t="n">
        <v>6</v>
      </c>
      <c r="T64" s="13" t="n">
        <v>101.304347826087</v>
      </c>
    </row>
    <row r="65" customFormat="false" ht="15.4" hidden="false" customHeight="false" outlineLevel="0" collapsed="false">
      <c r="A65" s="13" t="s">
        <v>1803</v>
      </c>
      <c r="B65" s="52" t="n">
        <v>0.06455</v>
      </c>
      <c r="C65" s="52" t="n">
        <v>0.00156</v>
      </c>
      <c r="D65" s="52" t="n">
        <v>1.21843</v>
      </c>
      <c r="E65" s="52" t="n">
        <v>0.04227</v>
      </c>
      <c r="F65" s="52" t="n">
        <v>0.13393</v>
      </c>
      <c r="G65" s="52" t="n">
        <v>0.00305</v>
      </c>
      <c r="H65" s="52" t="n">
        <v>0.04065</v>
      </c>
      <c r="I65" s="52" t="n">
        <v>0.00087</v>
      </c>
      <c r="J65" s="13" t="n">
        <v>760</v>
      </c>
      <c r="K65" s="13" t="n">
        <v>37</v>
      </c>
      <c r="L65" s="13" t="n">
        <v>809</v>
      </c>
      <c r="M65" s="13" t="n">
        <v>19</v>
      </c>
      <c r="N65" s="13" t="n">
        <v>810</v>
      </c>
      <c r="O65" s="13" t="n">
        <v>17</v>
      </c>
      <c r="P65" s="13" t="n">
        <v>805</v>
      </c>
      <c r="Q65" s="13" t="n">
        <v>17</v>
      </c>
      <c r="R65" s="13" t="n">
        <v>810</v>
      </c>
      <c r="S65" s="13" t="n">
        <v>17</v>
      </c>
      <c r="T65" s="13" t="n">
        <v>99.8765432098765</v>
      </c>
    </row>
    <row r="66" customFormat="false" ht="15.4" hidden="false" customHeight="false" outlineLevel="0" collapsed="false">
      <c r="A66" s="13" t="s">
        <v>1804</v>
      </c>
      <c r="B66" s="52" t="n">
        <v>0.07607</v>
      </c>
      <c r="C66" s="52" t="n">
        <v>0.00229</v>
      </c>
      <c r="D66" s="52" t="n">
        <v>1.72822</v>
      </c>
      <c r="E66" s="52" t="n">
        <v>0.09427</v>
      </c>
      <c r="F66" s="52" t="n">
        <v>0.17195</v>
      </c>
      <c r="G66" s="52" t="n">
        <v>0.00413</v>
      </c>
      <c r="H66" s="52" t="n">
        <v>0.05366</v>
      </c>
      <c r="I66" s="52" t="n">
        <v>0.00138</v>
      </c>
      <c r="J66" s="13" t="n">
        <v>1097</v>
      </c>
      <c r="K66" s="13" t="n">
        <v>71</v>
      </c>
      <c r="L66" s="13" t="n">
        <v>1019</v>
      </c>
      <c r="M66" s="13" t="n">
        <v>35</v>
      </c>
      <c r="N66" s="13" t="n">
        <v>1023</v>
      </c>
      <c r="O66" s="13" t="n">
        <v>23</v>
      </c>
      <c r="P66" s="13" t="n">
        <v>1056</v>
      </c>
      <c r="Q66" s="13" t="n">
        <v>26</v>
      </c>
      <c r="R66" s="13" t="n">
        <v>1097</v>
      </c>
      <c r="S66" s="13" t="n">
        <v>71</v>
      </c>
      <c r="T66" s="13" t="n">
        <v>107.233626588465</v>
      </c>
    </row>
    <row r="67" customFormat="false" ht="15.4" hidden="false" customHeight="false" outlineLevel="0" collapsed="false">
      <c r="A67" s="13" t="s">
        <v>1805</v>
      </c>
      <c r="B67" s="52" t="n">
        <v>0.06409</v>
      </c>
      <c r="C67" s="52" t="n">
        <v>0.0019</v>
      </c>
      <c r="D67" s="52" t="n">
        <v>1.23869</v>
      </c>
      <c r="E67" s="52" t="n">
        <v>0.05968</v>
      </c>
      <c r="F67" s="52" t="n">
        <v>0.13567</v>
      </c>
      <c r="G67" s="52" t="n">
        <v>0.00321</v>
      </c>
      <c r="H67" s="52" t="n">
        <v>0.04289</v>
      </c>
      <c r="I67" s="52" t="n">
        <v>0.00108</v>
      </c>
      <c r="J67" s="13" t="n">
        <v>745</v>
      </c>
      <c r="K67" s="13" t="n">
        <v>62</v>
      </c>
      <c r="L67" s="13" t="n">
        <v>818</v>
      </c>
      <c r="M67" s="13" t="n">
        <v>27</v>
      </c>
      <c r="N67" s="13" t="n">
        <v>820</v>
      </c>
      <c r="O67" s="13" t="n">
        <v>18</v>
      </c>
      <c r="P67" s="13" t="n">
        <v>849</v>
      </c>
      <c r="Q67" s="13" t="n">
        <v>21</v>
      </c>
      <c r="R67" s="13" t="n">
        <v>820</v>
      </c>
      <c r="S67" s="13" t="n">
        <v>18</v>
      </c>
      <c r="T67" s="13" t="n">
        <v>99.7560975609756</v>
      </c>
    </row>
    <row r="68" customFormat="false" ht="15.4" hidden="false" customHeight="false" outlineLevel="0" collapsed="false">
      <c r="A68" s="13" t="s">
        <v>1806</v>
      </c>
      <c r="B68" s="52" t="n">
        <v>0.05041</v>
      </c>
      <c r="C68" s="52" t="n">
        <v>0.00171</v>
      </c>
      <c r="D68" s="52" t="n">
        <v>0.25971</v>
      </c>
      <c r="E68" s="52" t="n">
        <v>0.01059</v>
      </c>
      <c r="F68" s="52" t="n">
        <v>0.03803</v>
      </c>
      <c r="G68" s="52" t="n">
        <v>0.00091</v>
      </c>
      <c r="H68" s="52" t="n">
        <v>0.01177</v>
      </c>
      <c r="I68" s="52" t="n">
        <v>0.00035</v>
      </c>
      <c r="J68" s="13" t="n">
        <v>214</v>
      </c>
      <c r="K68" s="13" t="n">
        <v>52</v>
      </c>
      <c r="L68" s="13" t="n">
        <v>234</v>
      </c>
      <c r="M68" s="13" t="n">
        <v>9</v>
      </c>
      <c r="N68" s="13" t="n">
        <v>241</v>
      </c>
      <c r="O68" s="13" t="n">
        <v>6</v>
      </c>
      <c r="P68" s="13" t="n">
        <v>237</v>
      </c>
      <c r="Q68" s="13" t="n">
        <v>7</v>
      </c>
      <c r="R68" s="13" t="n">
        <v>241</v>
      </c>
      <c r="S68" s="13" t="n">
        <v>6</v>
      </c>
      <c r="T68" s="13" t="n">
        <v>97.0954356846473</v>
      </c>
    </row>
    <row r="69" customFormat="false" ht="15.4" hidden="false" customHeight="false" outlineLevel="0" collapsed="false">
      <c r="A69" s="13" t="s">
        <v>1807</v>
      </c>
      <c r="B69" s="52" t="n">
        <v>0.11307</v>
      </c>
      <c r="C69" s="52" t="n">
        <v>0.00235</v>
      </c>
      <c r="D69" s="52" t="n">
        <v>5.32116</v>
      </c>
      <c r="E69" s="52" t="n">
        <v>0.15799</v>
      </c>
      <c r="F69" s="52" t="n">
        <v>0.34085</v>
      </c>
      <c r="G69" s="52" t="n">
        <v>0.00765</v>
      </c>
      <c r="H69" s="52" t="n">
        <v>0.09595</v>
      </c>
      <c r="I69" s="52" t="n">
        <v>0.00225</v>
      </c>
      <c r="J69" s="13" t="n">
        <v>1849</v>
      </c>
      <c r="K69" s="13" t="n">
        <v>25</v>
      </c>
      <c r="L69" s="13" t="n">
        <v>1872</v>
      </c>
      <c r="M69" s="13" t="n">
        <v>25</v>
      </c>
      <c r="N69" s="13" t="n">
        <v>1891</v>
      </c>
      <c r="O69" s="13" t="n">
        <v>37</v>
      </c>
      <c r="P69" s="13" t="n">
        <v>1852</v>
      </c>
      <c r="Q69" s="13" t="n">
        <v>41</v>
      </c>
      <c r="R69" s="13" t="n">
        <v>1849</v>
      </c>
      <c r="S69" s="13" t="n">
        <v>25</v>
      </c>
      <c r="T69" s="13" t="n">
        <v>97.778952934955</v>
      </c>
    </row>
    <row r="70" customFormat="false" ht="15.4" hidden="false" customHeight="false" outlineLevel="0" collapsed="false">
      <c r="A70" s="13" t="s">
        <v>1808</v>
      </c>
      <c r="B70" s="52" t="n">
        <v>0.05279</v>
      </c>
      <c r="C70" s="52" t="n">
        <v>0.00231</v>
      </c>
      <c r="D70" s="52" t="n">
        <v>0.28893</v>
      </c>
      <c r="E70" s="52" t="n">
        <v>0.01563</v>
      </c>
      <c r="F70" s="52" t="n">
        <v>0.03856</v>
      </c>
      <c r="G70" s="52" t="n">
        <v>0.00098</v>
      </c>
      <c r="H70" s="52" t="n">
        <v>0.01291</v>
      </c>
      <c r="I70" s="52" t="n">
        <v>0.00057</v>
      </c>
      <c r="J70" s="13" t="n">
        <v>320</v>
      </c>
      <c r="K70" s="13" t="n">
        <v>77</v>
      </c>
      <c r="L70" s="13" t="n">
        <v>258</v>
      </c>
      <c r="M70" s="13" t="n">
        <v>12</v>
      </c>
      <c r="N70" s="13" t="n">
        <v>244</v>
      </c>
      <c r="O70" s="13" t="n">
        <v>6</v>
      </c>
      <c r="P70" s="13" t="n">
        <v>259</v>
      </c>
      <c r="Q70" s="13" t="n">
        <v>11</v>
      </c>
      <c r="R70" s="13" t="n">
        <v>244</v>
      </c>
      <c r="S70" s="13" t="n">
        <v>6</v>
      </c>
      <c r="T70" s="13" t="n">
        <v>105.737704918033</v>
      </c>
    </row>
    <row r="71" customFormat="false" ht="15.4" hidden="false" customHeight="false" outlineLevel="0" collapsed="false">
      <c r="A71" s="13" t="s">
        <v>1809</v>
      </c>
      <c r="B71" s="52" t="n">
        <v>0.0563</v>
      </c>
      <c r="C71" s="52" t="n">
        <v>0.00151</v>
      </c>
      <c r="D71" s="52" t="n">
        <v>0.58323</v>
      </c>
      <c r="E71" s="52" t="n">
        <v>0.0205</v>
      </c>
      <c r="F71" s="52" t="n">
        <v>0.07378</v>
      </c>
      <c r="G71" s="52" t="n">
        <v>0.0017</v>
      </c>
      <c r="H71" s="52" t="n">
        <v>0.02441</v>
      </c>
      <c r="I71" s="52" t="n">
        <v>0.00054</v>
      </c>
      <c r="J71" s="13" t="n">
        <v>464</v>
      </c>
      <c r="K71" s="13" t="n">
        <v>40</v>
      </c>
      <c r="L71" s="13" t="n">
        <v>467</v>
      </c>
      <c r="M71" s="13" t="n">
        <v>13</v>
      </c>
      <c r="N71" s="13" t="n">
        <v>459</v>
      </c>
      <c r="O71" s="13" t="n">
        <v>10</v>
      </c>
      <c r="P71" s="13" t="n">
        <v>487</v>
      </c>
      <c r="Q71" s="13" t="n">
        <v>11</v>
      </c>
      <c r="R71" s="13" t="n">
        <v>459</v>
      </c>
      <c r="S71" s="13" t="n">
        <v>10</v>
      </c>
      <c r="T71" s="13" t="n">
        <v>101.742919389978</v>
      </c>
    </row>
    <row r="72" customFormat="false" ht="15.4" hidden="false" customHeight="false" outlineLevel="0" collapsed="false">
      <c r="A72" s="13" t="s">
        <v>1810</v>
      </c>
      <c r="B72" s="52" t="n">
        <v>0.0526</v>
      </c>
      <c r="C72" s="52" t="n">
        <v>0.00216</v>
      </c>
      <c r="D72" s="52" t="n">
        <v>0.34313</v>
      </c>
      <c r="E72" s="52" t="n">
        <v>0.01775</v>
      </c>
      <c r="F72" s="52" t="n">
        <v>0.0451</v>
      </c>
      <c r="G72" s="52" t="n">
        <v>0.00112</v>
      </c>
      <c r="H72" s="52" t="n">
        <v>0.01596</v>
      </c>
      <c r="I72" s="52" t="n">
        <v>0.00049</v>
      </c>
      <c r="J72" s="13" t="n">
        <v>312</v>
      </c>
      <c r="K72" s="13" t="n">
        <v>73</v>
      </c>
      <c r="L72" s="13" t="n">
        <v>300</v>
      </c>
      <c r="M72" s="13" t="n">
        <v>13</v>
      </c>
      <c r="N72" s="13" t="n">
        <v>284</v>
      </c>
      <c r="O72" s="13" t="n">
        <v>7</v>
      </c>
      <c r="P72" s="13" t="n">
        <v>320</v>
      </c>
      <c r="Q72" s="13" t="n">
        <v>10</v>
      </c>
      <c r="R72" s="13" t="n">
        <v>284</v>
      </c>
      <c r="S72" s="13" t="n">
        <v>7</v>
      </c>
      <c r="T72" s="13" t="n">
        <v>105.633802816901</v>
      </c>
    </row>
    <row r="73" customFormat="false" ht="15.4" hidden="false" customHeight="false" outlineLevel="0" collapsed="false">
      <c r="A73" s="13" t="s">
        <v>1811</v>
      </c>
      <c r="B73" s="52" t="n">
        <v>0.05436</v>
      </c>
      <c r="C73" s="52" t="n">
        <v>0.0024</v>
      </c>
      <c r="D73" s="52" t="n">
        <v>0.35458</v>
      </c>
      <c r="E73" s="52" t="n">
        <v>0.02012</v>
      </c>
      <c r="F73" s="52" t="n">
        <v>0.04776</v>
      </c>
      <c r="G73" s="52" t="n">
        <v>0.00122</v>
      </c>
      <c r="H73" s="52" t="n">
        <v>0.01569</v>
      </c>
      <c r="I73" s="52" t="n">
        <v>0.00059</v>
      </c>
      <c r="J73" s="13" t="n">
        <v>386</v>
      </c>
      <c r="K73" s="13" t="n">
        <v>82</v>
      </c>
      <c r="L73" s="13" t="n">
        <v>308</v>
      </c>
      <c r="M73" s="13" t="n">
        <v>15</v>
      </c>
      <c r="N73" s="13" t="n">
        <v>301</v>
      </c>
      <c r="O73" s="13" t="n">
        <v>8</v>
      </c>
      <c r="P73" s="13" t="n">
        <v>315</v>
      </c>
      <c r="Q73" s="13" t="n">
        <v>12</v>
      </c>
      <c r="R73" s="13" t="n">
        <v>301</v>
      </c>
      <c r="S73" s="13" t="n">
        <v>8</v>
      </c>
      <c r="T73" s="13" t="n">
        <v>102.325581395349</v>
      </c>
    </row>
    <row r="74" customFormat="false" ht="15.4" hidden="false" customHeight="false" outlineLevel="0" collapsed="false">
      <c r="A74" s="13" t="s">
        <v>1812</v>
      </c>
      <c r="B74" s="52" t="n">
        <v>0.07113</v>
      </c>
      <c r="C74" s="52" t="n">
        <v>0.00183</v>
      </c>
      <c r="D74" s="52" t="n">
        <v>1.57414</v>
      </c>
      <c r="E74" s="52" t="n">
        <v>0.06461</v>
      </c>
      <c r="F74" s="52" t="n">
        <v>0.15972</v>
      </c>
      <c r="G74" s="52" t="n">
        <v>0.0037</v>
      </c>
      <c r="H74" s="52" t="n">
        <v>0.0496</v>
      </c>
      <c r="I74" s="52" t="n">
        <v>0.00109</v>
      </c>
      <c r="J74" s="13" t="n">
        <v>961</v>
      </c>
      <c r="K74" s="13" t="n">
        <v>47</v>
      </c>
      <c r="L74" s="13" t="n">
        <v>960</v>
      </c>
      <c r="M74" s="13" t="n">
        <v>25</v>
      </c>
      <c r="N74" s="13" t="n">
        <v>955</v>
      </c>
      <c r="O74" s="13" t="n">
        <v>21</v>
      </c>
      <c r="P74" s="13" t="n">
        <v>978</v>
      </c>
      <c r="Q74" s="13" t="n">
        <v>21</v>
      </c>
      <c r="R74" s="13" t="n">
        <v>955</v>
      </c>
      <c r="S74" s="13" t="n">
        <v>21</v>
      </c>
      <c r="T74" s="13" t="n">
        <v>100.523560209424</v>
      </c>
    </row>
    <row r="75" customFormat="false" ht="15.4" hidden="false" customHeight="false" outlineLevel="0" collapsed="false">
      <c r="A75" s="13" t="s">
        <v>1813</v>
      </c>
      <c r="B75" s="52" t="n">
        <v>0.07069</v>
      </c>
      <c r="C75" s="52" t="n">
        <v>0.00165</v>
      </c>
      <c r="D75" s="52" t="n">
        <v>1.17337</v>
      </c>
      <c r="E75" s="52" t="n">
        <v>0.0374</v>
      </c>
      <c r="F75" s="52" t="n">
        <v>0.12083</v>
      </c>
      <c r="G75" s="52" t="n">
        <v>0.00275</v>
      </c>
      <c r="H75" s="52" t="n">
        <v>0.03874</v>
      </c>
      <c r="I75" s="52" t="n">
        <v>0.00078</v>
      </c>
      <c r="J75" s="13" t="n">
        <v>948</v>
      </c>
      <c r="K75" s="13" t="n">
        <v>32</v>
      </c>
      <c r="L75" s="13" t="n">
        <v>788</v>
      </c>
      <c r="M75" s="13" t="n">
        <v>17</v>
      </c>
      <c r="N75" s="13" t="n">
        <v>735</v>
      </c>
      <c r="O75" s="13" t="n">
        <v>16</v>
      </c>
      <c r="P75" s="13" t="n">
        <v>768</v>
      </c>
      <c r="Q75" s="13" t="n">
        <v>15</v>
      </c>
      <c r="R75" s="13" t="n">
        <v>735</v>
      </c>
      <c r="S75" s="13" t="n">
        <v>16</v>
      </c>
      <c r="T75" s="13" t="n">
        <v>107.210884353741</v>
      </c>
    </row>
    <row r="76" customFormat="false" ht="15.4" hidden="false" customHeight="false" outlineLevel="0" collapsed="false">
      <c r="A76" s="13" t="s">
        <v>1814</v>
      </c>
      <c r="B76" s="52" t="n">
        <v>0.12426</v>
      </c>
      <c r="C76" s="52" t="n">
        <v>0.00688</v>
      </c>
      <c r="D76" s="52" t="n">
        <v>6.29138</v>
      </c>
      <c r="E76" s="52" t="n">
        <v>0.31283</v>
      </c>
      <c r="F76" s="52" t="n">
        <v>0.3672</v>
      </c>
      <c r="G76" s="52" t="n">
        <v>0.00897</v>
      </c>
      <c r="H76" s="52" t="n">
        <v>0.10488</v>
      </c>
      <c r="I76" s="52" t="n">
        <v>0.00235</v>
      </c>
      <c r="J76" s="13" t="n">
        <v>2018</v>
      </c>
      <c r="K76" s="13" t="n">
        <v>101</v>
      </c>
      <c r="L76" s="13" t="n">
        <v>2017</v>
      </c>
      <c r="M76" s="13" t="n">
        <v>44</v>
      </c>
      <c r="N76" s="13" t="n">
        <v>2016</v>
      </c>
      <c r="O76" s="13" t="n">
        <v>42</v>
      </c>
      <c r="P76" s="13" t="n">
        <v>2016</v>
      </c>
      <c r="Q76" s="13" t="n">
        <v>43</v>
      </c>
      <c r="R76" s="13" t="n">
        <v>2018</v>
      </c>
      <c r="S76" s="13" t="n">
        <v>101</v>
      </c>
      <c r="T76" s="13" t="n">
        <v>100.099206349206</v>
      </c>
    </row>
    <row r="77" customFormat="false" ht="15.4" hidden="false" customHeight="false" outlineLevel="0" collapsed="false">
      <c r="A77" s="13" t="s">
        <v>1815</v>
      </c>
      <c r="B77" s="52" t="n">
        <v>0.07265</v>
      </c>
      <c r="C77" s="52" t="n">
        <v>0.00192</v>
      </c>
      <c r="D77" s="52" t="n">
        <v>1.93236</v>
      </c>
      <c r="E77" s="52" t="n">
        <v>0.08879</v>
      </c>
      <c r="F77" s="52" t="n">
        <v>0.18035</v>
      </c>
      <c r="G77" s="52" t="n">
        <v>0.00421</v>
      </c>
      <c r="H77" s="52" t="n">
        <v>0.06178</v>
      </c>
      <c r="I77" s="52" t="n">
        <v>0.00143</v>
      </c>
      <c r="J77" s="13" t="n">
        <v>1004</v>
      </c>
      <c r="K77" s="13" t="n">
        <v>56</v>
      </c>
      <c r="L77" s="13" t="n">
        <v>1092</v>
      </c>
      <c r="M77" s="13" t="n">
        <v>31</v>
      </c>
      <c r="N77" s="13" t="n">
        <v>1069</v>
      </c>
      <c r="O77" s="13" t="n">
        <v>23</v>
      </c>
      <c r="P77" s="13" t="n">
        <v>1212</v>
      </c>
      <c r="Q77" s="13" t="n">
        <v>27</v>
      </c>
      <c r="R77" s="13" t="n">
        <v>1004</v>
      </c>
      <c r="S77" s="13" t="n">
        <v>56</v>
      </c>
      <c r="T77" s="13" t="n">
        <v>93.9195509822264</v>
      </c>
    </row>
    <row r="78" customFormat="false" ht="15.4" hidden="false" customHeight="false" outlineLevel="0" collapsed="false">
      <c r="A78" s="13" t="s">
        <v>1816</v>
      </c>
      <c r="B78" s="52" t="n">
        <v>0.07372</v>
      </c>
      <c r="C78" s="52" t="n">
        <v>0.00206</v>
      </c>
      <c r="D78" s="52" t="n">
        <v>1.73897</v>
      </c>
      <c r="E78" s="52" t="n">
        <v>0.08428</v>
      </c>
      <c r="F78" s="52" t="n">
        <v>0.17846</v>
      </c>
      <c r="G78" s="52" t="n">
        <v>0.00422</v>
      </c>
      <c r="H78" s="52" t="n">
        <v>0.05576</v>
      </c>
      <c r="I78" s="52" t="n">
        <v>0.00157</v>
      </c>
      <c r="J78" s="13" t="n">
        <v>1034</v>
      </c>
      <c r="K78" s="13" t="n">
        <v>60</v>
      </c>
      <c r="L78" s="13" t="n">
        <v>1023</v>
      </c>
      <c r="M78" s="13" t="n">
        <v>31</v>
      </c>
      <c r="N78" s="13" t="n">
        <v>1059</v>
      </c>
      <c r="O78" s="13" t="n">
        <v>23</v>
      </c>
      <c r="P78" s="13" t="n">
        <v>1097</v>
      </c>
      <c r="Q78" s="13" t="n">
        <v>30</v>
      </c>
      <c r="R78" s="13" t="n">
        <v>1034</v>
      </c>
      <c r="S78" s="13" t="n">
        <v>60</v>
      </c>
      <c r="T78" s="13" t="n">
        <v>97.6392823418319</v>
      </c>
    </row>
    <row r="79" customFormat="false" ht="15.4" hidden="false" customHeight="false" outlineLevel="0" collapsed="false">
      <c r="A79" s="13" t="s">
        <v>1817</v>
      </c>
      <c r="B79" s="52" t="n">
        <v>0.11265</v>
      </c>
      <c r="C79" s="52" t="n">
        <v>0.00239</v>
      </c>
      <c r="D79" s="52" t="n">
        <v>5.07633</v>
      </c>
      <c r="E79" s="52" t="n">
        <v>0.16709</v>
      </c>
      <c r="F79" s="52" t="n">
        <v>0.32123</v>
      </c>
      <c r="G79" s="52" t="n">
        <v>0.00726</v>
      </c>
      <c r="H79" s="52" t="n">
        <v>0.09372</v>
      </c>
      <c r="I79" s="52" t="n">
        <v>0.00189</v>
      </c>
      <c r="J79" s="13" t="n">
        <v>1843</v>
      </c>
      <c r="K79" s="13" t="n">
        <v>30</v>
      </c>
      <c r="L79" s="13" t="n">
        <v>1832</v>
      </c>
      <c r="M79" s="13" t="n">
        <v>28</v>
      </c>
      <c r="N79" s="13" t="n">
        <v>1796</v>
      </c>
      <c r="O79" s="13" t="n">
        <v>35</v>
      </c>
      <c r="P79" s="13" t="n">
        <v>1811</v>
      </c>
      <c r="Q79" s="13" t="n">
        <v>35</v>
      </c>
      <c r="R79" s="13" t="n">
        <v>1843</v>
      </c>
      <c r="S79" s="13" t="n">
        <v>30</v>
      </c>
      <c r="T79" s="13" t="n">
        <v>102.616926503341</v>
      </c>
    </row>
    <row r="80" s="9" customFormat="true" ht="15.4" hidden="false" customHeight="false" outlineLevel="0" collapsed="false">
      <c r="A80" s="14" t="s">
        <v>1818</v>
      </c>
      <c r="B80" s="53" t="n">
        <v>0.10549</v>
      </c>
      <c r="C80" s="53" t="n">
        <v>0.00309</v>
      </c>
      <c r="D80" s="53" t="n">
        <v>1.17009</v>
      </c>
      <c r="E80" s="53" t="n">
        <v>0.05296</v>
      </c>
      <c r="F80" s="53" t="n">
        <v>0.07991</v>
      </c>
      <c r="G80" s="53" t="n">
        <v>0.00193</v>
      </c>
      <c r="H80" s="53" t="n">
        <v>0.04833</v>
      </c>
      <c r="I80" s="53" t="n">
        <v>0.00126</v>
      </c>
      <c r="J80" s="14" t="n">
        <v>1723</v>
      </c>
      <c r="K80" s="14" t="n">
        <v>48</v>
      </c>
      <c r="L80" s="14" t="n">
        <v>787</v>
      </c>
      <c r="M80" s="14" t="n">
        <v>25</v>
      </c>
      <c r="N80" s="14" t="n">
        <v>496</v>
      </c>
      <c r="O80" s="14" t="n">
        <v>12</v>
      </c>
      <c r="P80" s="14" t="n">
        <v>954</v>
      </c>
      <c r="Q80" s="14" t="n">
        <v>24</v>
      </c>
      <c r="R80" s="14" t="n">
        <v>496</v>
      </c>
      <c r="S80" s="14" t="n">
        <v>12</v>
      </c>
      <c r="T80" s="14" t="n">
        <v>158.66935483871</v>
      </c>
      <c r="U80" s="14"/>
      <c r="V80" s="14"/>
      <c r="W80" s="14"/>
      <c r="X80" s="14"/>
    </row>
    <row r="81" customFormat="false" ht="15.4" hidden="false" customHeight="false" outlineLevel="0" collapsed="false">
      <c r="A81" s="13" t="s">
        <v>1819</v>
      </c>
      <c r="B81" s="52" t="n">
        <v>0.11615</v>
      </c>
      <c r="C81" s="52" t="n">
        <v>0.0024</v>
      </c>
      <c r="D81" s="52" t="n">
        <v>5.47517</v>
      </c>
      <c r="E81" s="52" t="n">
        <v>0.15826</v>
      </c>
      <c r="F81" s="52" t="n">
        <v>0.33115</v>
      </c>
      <c r="G81" s="52" t="n">
        <v>0.00745</v>
      </c>
      <c r="H81" s="52" t="n">
        <v>0.09644</v>
      </c>
      <c r="I81" s="52" t="n">
        <v>0.00199</v>
      </c>
      <c r="J81" s="13" t="n">
        <v>1898</v>
      </c>
      <c r="K81" s="13" t="n">
        <v>24</v>
      </c>
      <c r="L81" s="13" t="n">
        <v>1897</v>
      </c>
      <c r="M81" s="13" t="n">
        <v>25</v>
      </c>
      <c r="N81" s="13" t="n">
        <v>1844</v>
      </c>
      <c r="O81" s="13" t="n">
        <v>36</v>
      </c>
      <c r="P81" s="13" t="n">
        <v>1861</v>
      </c>
      <c r="Q81" s="13" t="n">
        <v>37</v>
      </c>
      <c r="R81" s="13" t="n">
        <v>1898</v>
      </c>
      <c r="S81" s="13" t="n">
        <v>24</v>
      </c>
      <c r="T81" s="13" t="n">
        <v>102.9284164859</v>
      </c>
    </row>
    <row r="82" s="9" customFormat="true" ht="15.4" hidden="false" customHeight="false" outlineLevel="0" collapsed="false">
      <c r="A82" s="14" t="s">
        <v>1820</v>
      </c>
      <c r="B82" s="53" t="n">
        <v>0.12405</v>
      </c>
      <c r="C82" s="53" t="n">
        <v>0.00283</v>
      </c>
      <c r="D82" s="53" t="n">
        <v>4.28775</v>
      </c>
      <c r="E82" s="53" t="n">
        <v>0.17662</v>
      </c>
      <c r="F82" s="53" t="n">
        <v>0.25257</v>
      </c>
      <c r="G82" s="53" t="n">
        <v>0.00582</v>
      </c>
      <c r="H82" s="53" t="n">
        <v>0.06652</v>
      </c>
      <c r="I82" s="53" t="n">
        <v>0.00163</v>
      </c>
      <c r="J82" s="14" t="n">
        <v>2015</v>
      </c>
      <c r="K82" s="14" t="n">
        <v>41</v>
      </c>
      <c r="L82" s="14" t="n">
        <v>1691</v>
      </c>
      <c r="M82" s="14" t="n">
        <v>34</v>
      </c>
      <c r="N82" s="14" t="n">
        <v>1452</v>
      </c>
      <c r="O82" s="14" t="n">
        <v>30</v>
      </c>
      <c r="P82" s="14" t="n">
        <v>1302</v>
      </c>
      <c r="Q82" s="14" t="n">
        <v>31</v>
      </c>
      <c r="R82" s="14" t="n">
        <v>2015</v>
      </c>
      <c r="S82" s="14" t="n">
        <v>41</v>
      </c>
      <c r="T82" s="14" t="n">
        <v>138.774104683196</v>
      </c>
      <c r="U82" s="14"/>
      <c r="V82" s="14"/>
      <c r="W82" s="14"/>
      <c r="X82" s="14"/>
    </row>
    <row r="83" customFormat="false" ht="15.4" hidden="false" customHeight="false" outlineLevel="0" collapsed="false">
      <c r="A83" s="13" t="s">
        <v>1821</v>
      </c>
      <c r="B83" s="52" t="n">
        <v>0.05465</v>
      </c>
      <c r="C83" s="52" t="n">
        <v>0.00177</v>
      </c>
      <c r="D83" s="52" t="n">
        <v>0.55485</v>
      </c>
      <c r="E83" s="52" t="n">
        <v>0.02443</v>
      </c>
      <c r="F83" s="52" t="n">
        <v>0.07416</v>
      </c>
      <c r="G83" s="52" t="n">
        <v>0.00177</v>
      </c>
      <c r="H83" s="52" t="n">
        <v>0.02321</v>
      </c>
      <c r="I83" s="52" t="n">
        <v>0.00065</v>
      </c>
      <c r="J83" s="13" t="n">
        <v>398</v>
      </c>
      <c r="K83" s="13" t="n">
        <v>57</v>
      </c>
      <c r="L83" s="13" t="n">
        <v>448</v>
      </c>
      <c r="M83" s="13" t="n">
        <v>16</v>
      </c>
      <c r="N83" s="13" t="n">
        <v>461</v>
      </c>
      <c r="O83" s="13" t="n">
        <v>11</v>
      </c>
      <c r="P83" s="13" t="n">
        <v>464</v>
      </c>
      <c r="Q83" s="13" t="n">
        <v>13</v>
      </c>
      <c r="R83" s="13" t="n">
        <v>461</v>
      </c>
      <c r="S83" s="13" t="n">
        <v>11</v>
      </c>
      <c r="T83" s="13" t="n">
        <v>97.1800433839479</v>
      </c>
    </row>
    <row r="84" customFormat="false" ht="15.4" hidden="false" customHeight="false" outlineLevel="0" collapsed="false">
      <c r="A84" s="13" t="s">
        <v>1822</v>
      </c>
      <c r="B84" s="52" t="n">
        <v>0.09582</v>
      </c>
      <c r="C84" s="52" t="n">
        <v>0.00233</v>
      </c>
      <c r="D84" s="52" t="n">
        <v>3.41326</v>
      </c>
      <c r="E84" s="52" t="n">
        <v>0.15638</v>
      </c>
      <c r="F84" s="52" t="n">
        <v>0.26357</v>
      </c>
      <c r="G84" s="52" t="n">
        <v>0.00613</v>
      </c>
      <c r="H84" s="52" t="n">
        <v>0.08138</v>
      </c>
      <c r="I84" s="52" t="n">
        <v>0.00186</v>
      </c>
      <c r="J84" s="13" t="n">
        <v>1544</v>
      </c>
      <c r="K84" s="13" t="n">
        <v>52</v>
      </c>
      <c r="L84" s="13" t="n">
        <v>1507</v>
      </c>
      <c r="M84" s="13" t="n">
        <v>36</v>
      </c>
      <c r="N84" s="13" t="n">
        <v>1508</v>
      </c>
      <c r="O84" s="13" t="n">
        <v>31</v>
      </c>
      <c r="P84" s="13" t="n">
        <v>1581</v>
      </c>
      <c r="Q84" s="13" t="n">
        <v>35</v>
      </c>
      <c r="R84" s="13" t="n">
        <v>1544</v>
      </c>
      <c r="S84" s="13" t="n">
        <v>52</v>
      </c>
      <c r="T84" s="13" t="n">
        <v>102.387267904509</v>
      </c>
    </row>
    <row r="85" customFormat="false" ht="15.4" hidden="false" customHeight="false" outlineLevel="0" collapsed="false">
      <c r="A85" s="13" t="s">
        <v>1823</v>
      </c>
      <c r="B85" s="52" t="n">
        <v>0.05078</v>
      </c>
      <c r="C85" s="52" t="n">
        <v>0.00261</v>
      </c>
      <c r="D85" s="52" t="n">
        <v>0.29439</v>
      </c>
      <c r="E85" s="52" t="n">
        <v>0.01867</v>
      </c>
      <c r="F85" s="52" t="n">
        <v>0.04175</v>
      </c>
      <c r="G85" s="52" t="n">
        <v>0.00111</v>
      </c>
      <c r="H85" s="52" t="n">
        <v>0.01383</v>
      </c>
      <c r="I85" s="52" t="n">
        <v>0.00047</v>
      </c>
      <c r="J85" s="13" t="n">
        <v>231</v>
      </c>
      <c r="K85" s="13" t="n">
        <v>97</v>
      </c>
      <c r="L85" s="13" t="n">
        <v>262</v>
      </c>
      <c r="M85" s="13" t="n">
        <v>15</v>
      </c>
      <c r="N85" s="13" t="n">
        <v>264</v>
      </c>
      <c r="O85" s="13" t="n">
        <v>7</v>
      </c>
      <c r="P85" s="13" t="n">
        <v>278</v>
      </c>
      <c r="Q85" s="13" t="n">
        <v>9</v>
      </c>
      <c r="R85" s="13" t="n">
        <v>264</v>
      </c>
      <c r="S85" s="13" t="n">
        <v>7</v>
      </c>
      <c r="T85" s="13" t="n">
        <v>99.2424242424243</v>
      </c>
    </row>
    <row r="86" customFormat="false" ht="15.4" hidden="false" customHeight="false" outlineLevel="0" collapsed="false">
      <c r="A86" s="13" t="s">
        <v>1824</v>
      </c>
      <c r="B86" s="52" t="n">
        <v>0.06552</v>
      </c>
      <c r="C86" s="52" t="n">
        <v>0.00431</v>
      </c>
      <c r="D86" s="52" t="n">
        <v>1.07435</v>
      </c>
      <c r="E86" s="52" t="n">
        <v>0.06567</v>
      </c>
      <c r="F86" s="52" t="n">
        <v>0.11893</v>
      </c>
      <c r="G86" s="52" t="n">
        <v>0.00287</v>
      </c>
      <c r="H86" s="52" t="n">
        <v>0.03636</v>
      </c>
      <c r="I86" s="52" t="n">
        <v>0.00076</v>
      </c>
      <c r="J86" s="13" t="n">
        <v>791</v>
      </c>
      <c r="K86" s="13" t="n">
        <v>142</v>
      </c>
      <c r="L86" s="13" t="n">
        <v>741</v>
      </c>
      <c r="M86" s="13" t="n">
        <v>32</v>
      </c>
      <c r="N86" s="13" t="n">
        <v>724</v>
      </c>
      <c r="O86" s="13" t="n">
        <v>17</v>
      </c>
      <c r="P86" s="13" t="n">
        <v>722</v>
      </c>
      <c r="Q86" s="13" t="n">
        <v>15</v>
      </c>
      <c r="R86" s="13" t="n">
        <v>724</v>
      </c>
      <c r="S86" s="13" t="n">
        <v>17</v>
      </c>
      <c r="T86" s="13" t="n">
        <v>102.348066298343</v>
      </c>
    </row>
    <row r="87" s="9" customFormat="true" ht="15.4" hidden="false" customHeight="false" outlineLevel="0" collapsed="false">
      <c r="A87" s="14" t="s">
        <v>1825</v>
      </c>
      <c r="B87" s="53" t="n">
        <v>0.07308</v>
      </c>
      <c r="C87" s="53" t="n">
        <v>0.00179</v>
      </c>
      <c r="D87" s="53" t="n">
        <v>1.94556</v>
      </c>
      <c r="E87" s="53" t="n">
        <v>0.07748</v>
      </c>
      <c r="F87" s="53" t="n">
        <v>0.19656</v>
      </c>
      <c r="G87" s="53" t="n">
        <v>0.00454</v>
      </c>
      <c r="H87" s="53" t="n">
        <v>0.06096</v>
      </c>
      <c r="I87" s="53" t="n">
        <v>0.00136</v>
      </c>
      <c r="J87" s="14" t="n">
        <v>1016</v>
      </c>
      <c r="K87" s="14" t="n">
        <v>45</v>
      </c>
      <c r="L87" s="14" t="n">
        <v>1097</v>
      </c>
      <c r="M87" s="14" t="n">
        <v>27</v>
      </c>
      <c r="N87" s="14" t="n">
        <v>1157</v>
      </c>
      <c r="O87" s="14" t="n">
        <v>24</v>
      </c>
      <c r="P87" s="14" t="n">
        <v>1196</v>
      </c>
      <c r="Q87" s="14" t="n">
        <v>26</v>
      </c>
      <c r="R87" s="14" t="n">
        <v>1016</v>
      </c>
      <c r="S87" s="14" t="n">
        <v>45</v>
      </c>
      <c r="T87" s="14" t="n">
        <v>87.8133102852204</v>
      </c>
      <c r="U87" s="14"/>
      <c r="V87" s="14"/>
      <c r="W87" s="14"/>
      <c r="X87" s="14"/>
    </row>
    <row r="88" s="9" customFormat="true" ht="15.4" hidden="false" customHeight="false" outlineLevel="0" collapsed="false">
      <c r="A88" s="14" t="s">
        <v>1826</v>
      </c>
      <c r="B88" s="53" t="n">
        <v>0.09952</v>
      </c>
      <c r="C88" s="53" t="n">
        <v>0.00246</v>
      </c>
      <c r="D88" s="53" t="n">
        <v>4.49253</v>
      </c>
      <c r="E88" s="53" t="n">
        <v>0.23499</v>
      </c>
      <c r="F88" s="53" t="n">
        <v>0.33407</v>
      </c>
      <c r="G88" s="53" t="n">
        <v>0.00784</v>
      </c>
      <c r="H88" s="53" t="n">
        <v>0.09246</v>
      </c>
      <c r="I88" s="53" t="n">
        <v>0.00197</v>
      </c>
      <c r="J88" s="14" t="n">
        <v>1615</v>
      </c>
      <c r="K88" s="14" t="n">
        <v>63</v>
      </c>
      <c r="L88" s="14" t="n">
        <v>1730</v>
      </c>
      <c r="M88" s="14" t="n">
        <v>43</v>
      </c>
      <c r="N88" s="14" t="n">
        <v>1858</v>
      </c>
      <c r="O88" s="14" t="n">
        <v>38</v>
      </c>
      <c r="P88" s="14" t="n">
        <v>1787</v>
      </c>
      <c r="Q88" s="14" t="n">
        <v>36</v>
      </c>
      <c r="R88" s="14" t="n">
        <v>1615</v>
      </c>
      <c r="S88" s="14" t="n">
        <v>63</v>
      </c>
      <c r="T88" s="14" t="n">
        <v>86.9214208826695</v>
      </c>
      <c r="U88" s="14"/>
      <c r="V88" s="14"/>
      <c r="W88" s="14"/>
      <c r="X88" s="14"/>
    </row>
    <row r="89" customFormat="false" ht="15.4" hidden="false" customHeight="false" outlineLevel="0" collapsed="false">
      <c r="A89" s="13" t="s">
        <v>1827</v>
      </c>
      <c r="B89" s="52" t="n">
        <v>0.15462</v>
      </c>
      <c r="C89" s="52" t="n">
        <v>0.00337</v>
      </c>
      <c r="D89" s="52" t="n">
        <v>9.18358</v>
      </c>
      <c r="E89" s="52" t="n">
        <v>0.40223</v>
      </c>
      <c r="F89" s="52" t="n">
        <v>0.43251</v>
      </c>
      <c r="G89" s="52" t="n">
        <v>0.00994</v>
      </c>
      <c r="H89" s="52" t="n">
        <v>0.12912</v>
      </c>
      <c r="I89" s="52" t="n">
        <v>0.00261</v>
      </c>
      <c r="J89" s="13" t="n">
        <v>2398</v>
      </c>
      <c r="K89" s="13" t="n">
        <v>44</v>
      </c>
      <c r="L89" s="13" t="n">
        <v>2356</v>
      </c>
      <c r="M89" s="13" t="n">
        <v>40</v>
      </c>
      <c r="N89" s="13" t="n">
        <v>2317</v>
      </c>
      <c r="O89" s="13" t="n">
        <v>45</v>
      </c>
      <c r="P89" s="13" t="n">
        <v>2455</v>
      </c>
      <c r="Q89" s="13" t="n">
        <v>47</v>
      </c>
      <c r="R89" s="13" t="n">
        <v>2398</v>
      </c>
      <c r="S89" s="13" t="n">
        <v>44</v>
      </c>
      <c r="T89" s="13" t="n">
        <v>103.495899870522</v>
      </c>
    </row>
    <row r="90" customFormat="false" ht="15.4" hidden="false" customHeight="false" outlineLevel="0" collapsed="false">
      <c r="A90" s="13" t="s">
        <v>1828</v>
      </c>
      <c r="B90" s="52" t="n">
        <v>0.05821</v>
      </c>
      <c r="C90" s="52" t="n">
        <v>0.00201</v>
      </c>
      <c r="D90" s="52" t="n">
        <v>0.73722</v>
      </c>
      <c r="E90" s="52" t="n">
        <v>0.03765</v>
      </c>
      <c r="F90" s="52" t="n">
        <v>0.08861</v>
      </c>
      <c r="G90" s="52" t="n">
        <v>0.00216</v>
      </c>
      <c r="H90" s="52" t="n">
        <v>0.02622</v>
      </c>
      <c r="I90" s="52" t="n">
        <v>0.00088</v>
      </c>
      <c r="J90" s="13" t="n">
        <v>538</v>
      </c>
      <c r="K90" s="13" t="n">
        <v>69</v>
      </c>
      <c r="L90" s="13" t="n">
        <v>561</v>
      </c>
      <c r="M90" s="13" t="n">
        <v>22</v>
      </c>
      <c r="N90" s="13" t="n">
        <v>547</v>
      </c>
      <c r="O90" s="13" t="n">
        <v>13</v>
      </c>
      <c r="P90" s="13" t="n">
        <v>523</v>
      </c>
      <c r="Q90" s="13" t="n">
        <v>17</v>
      </c>
      <c r="R90" s="13" t="n">
        <v>547</v>
      </c>
      <c r="S90" s="13" t="n">
        <v>13</v>
      </c>
      <c r="T90" s="13" t="n">
        <v>102.559414990859</v>
      </c>
    </row>
    <row r="91" customFormat="false" ht="15.4" hidden="false" customHeight="false" outlineLevel="0" collapsed="false">
      <c r="A91" s="13" t="s">
        <v>1829</v>
      </c>
      <c r="B91" s="52" t="n">
        <v>0.11482</v>
      </c>
      <c r="C91" s="52" t="n">
        <v>0.00254</v>
      </c>
      <c r="D91" s="52" t="n">
        <v>5.41601</v>
      </c>
      <c r="E91" s="52" t="n">
        <v>0.21661</v>
      </c>
      <c r="F91" s="52" t="n">
        <v>0.33558</v>
      </c>
      <c r="G91" s="52" t="n">
        <v>0.00769</v>
      </c>
      <c r="H91" s="52" t="n">
        <v>0.10166</v>
      </c>
      <c r="I91" s="52" t="n">
        <v>0.00225</v>
      </c>
      <c r="J91" s="13" t="n">
        <v>1877</v>
      </c>
      <c r="K91" s="13" t="n">
        <v>40</v>
      </c>
      <c r="L91" s="13" t="n">
        <v>1887</v>
      </c>
      <c r="M91" s="13" t="n">
        <v>34</v>
      </c>
      <c r="N91" s="13" t="n">
        <v>1865</v>
      </c>
      <c r="O91" s="13" t="n">
        <v>37</v>
      </c>
      <c r="P91" s="13" t="n">
        <v>1957</v>
      </c>
      <c r="Q91" s="13" t="n">
        <v>41</v>
      </c>
      <c r="R91" s="13" t="n">
        <v>1877</v>
      </c>
      <c r="S91" s="13" t="n">
        <v>40</v>
      </c>
      <c r="T91" s="13" t="n">
        <v>100.643431635389</v>
      </c>
    </row>
    <row r="92" customFormat="false" ht="15.4" hidden="false" customHeight="false" outlineLevel="0" collapsed="false">
      <c r="A92" s="13" t="s">
        <v>1830</v>
      </c>
      <c r="B92" s="52" t="n">
        <v>0.11191</v>
      </c>
      <c r="C92" s="52" t="n">
        <v>0.00269</v>
      </c>
      <c r="D92" s="52" t="n">
        <v>5.35074</v>
      </c>
      <c r="E92" s="52" t="n">
        <v>0.279</v>
      </c>
      <c r="F92" s="52" t="n">
        <v>0.34309</v>
      </c>
      <c r="G92" s="52" t="n">
        <v>0.00804</v>
      </c>
      <c r="H92" s="52" t="n">
        <v>0.09643</v>
      </c>
      <c r="I92" s="52" t="n">
        <v>0.00235</v>
      </c>
      <c r="J92" s="13" t="n">
        <v>1831</v>
      </c>
      <c r="K92" s="13" t="n">
        <v>61</v>
      </c>
      <c r="L92" s="13" t="n">
        <v>1877</v>
      </c>
      <c r="M92" s="13" t="n">
        <v>45</v>
      </c>
      <c r="N92" s="13" t="n">
        <v>1902</v>
      </c>
      <c r="O92" s="13" t="n">
        <v>39</v>
      </c>
      <c r="P92" s="13" t="n">
        <v>1861</v>
      </c>
      <c r="Q92" s="13" t="n">
        <v>43</v>
      </c>
      <c r="R92" s="13" t="n">
        <v>1831</v>
      </c>
      <c r="S92" s="13" t="n">
        <v>61</v>
      </c>
      <c r="T92" s="13" t="n">
        <v>96.267087276551</v>
      </c>
    </row>
    <row r="93" customFormat="false" ht="15.4" hidden="false" customHeight="false" outlineLevel="0" collapsed="false">
      <c r="A93" s="13" t="s">
        <v>1831</v>
      </c>
      <c r="B93" s="52" t="n">
        <v>0.06602</v>
      </c>
      <c r="C93" s="52" t="n">
        <v>0.00172</v>
      </c>
      <c r="D93" s="52" t="n">
        <v>1.20897</v>
      </c>
      <c r="E93" s="52" t="n">
        <v>0.04757</v>
      </c>
      <c r="F93" s="52" t="n">
        <v>0.13348</v>
      </c>
      <c r="G93" s="52" t="n">
        <v>0.0031</v>
      </c>
      <c r="H93" s="52" t="n">
        <v>0.0435</v>
      </c>
      <c r="I93" s="52" t="n">
        <v>0.00088</v>
      </c>
      <c r="J93" s="13" t="n">
        <v>807</v>
      </c>
      <c r="K93" s="13" t="n">
        <v>45</v>
      </c>
      <c r="L93" s="13" t="n">
        <v>805</v>
      </c>
      <c r="M93" s="13" t="n">
        <v>22</v>
      </c>
      <c r="N93" s="13" t="n">
        <v>808</v>
      </c>
      <c r="O93" s="13" t="n">
        <v>18</v>
      </c>
      <c r="P93" s="13" t="n">
        <v>861</v>
      </c>
      <c r="Q93" s="13" t="n">
        <v>17</v>
      </c>
      <c r="R93" s="13" t="n">
        <v>808</v>
      </c>
      <c r="S93" s="13" t="n">
        <v>18</v>
      </c>
      <c r="T93" s="13" t="n">
        <v>99.6287128712871</v>
      </c>
    </row>
    <row r="94" customFormat="false" ht="15.4" hidden="false" customHeight="false" outlineLevel="0" collapsed="false">
      <c r="A94" s="13" t="s">
        <v>1832</v>
      </c>
      <c r="B94" s="52" t="n">
        <v>0.05076</v>
      </c>
      <c r="C94" s="52" t="n">
        <v>0.00135</v>
      </c>
      <c r="D94" s="52" t="n">
        <v>0.34635</v>
      </c>
      <c r="E94" s="52" t="n">
        <v>0.01127</v>
      </c>
      <c r="F94" s="52" t="n">
        <v>0.0466</v>
      </c>
      <c r="G94" s="52" t="n">
        <v>0.00108</v>
      </c>
      <c r="H94" s="52" t="n">
        <v>0.01446</v>
      </c>
      <c r="I94" s="52" t="n">
        <v>0.00049</v>
      </c>
      <c r="J94" s="13" t="n">
        <v>230</v>
      </c>
      <c r="K94" s="13" t="n">
        <v>36</v>
      </c>
      <c r="L94" s="13" t="n">
        <v>302</v>
      </c>
      <c r="M94" s="13" t="n">
        <v>8</v>
      </c>
      <c r="N94" s="13" t="n">
        <v>294</v>
      </c>
      <c r="O94" s="13" t="n">
        <v>7</v>
      </c>
      <c r="P94" s="13" t="n">
        <v>290</v>
      </c>
      <c r="Q94" s="13" t="n">
        <v>10</v>
      </c>
      <c r="R94" s="13" t="n">
        <v>294</v>
      </c>
      <c r="S94" s="13" t="n">
        <v>7</v>
      </c>
      <c r="T94" s="13" t="n">
        <v>102.721088435374</v>
      </c>
    </row>
    <row r="95" s="9" customFormat="true" ht="15.4" hidden="false" customHeight="false" outlineLevel="0" collapsed="false">
      <c r="A95" s="14" t="s">
        <v>1833</v>
      </c>
      <c r="B95" s="53" t="n">
        <v>0.07818</v>
      </c>
      <c r="C95" s="53" t="n">
        <v>0.00221</v>
      </c>
      <c r="D95" s="53" t="n">
        <v>2.39305</v>
      </c>
      <c r="E95" s="53" t="n">
        <v>0.1319</v>
      </c>
      <c r="F95" s="53" t="n">
        <v>0.22225</v>
      </c>
      <c r="G95" s="53" t="n">
        <v>0.00532</v>
      </c>
      <c r="H95" s="53" t="n">
        <v>0.0677</v>
      </c>
      <c r="I95" s="53" t="n">
        <v>0.00168</v>
      </c>
      <c r="J95" s="14" t="n">
        <v>1151</v>
      </c>
      <c r="K95" s="14" t="n">
        <v>71</v>
      </c>
      <c r="L95" s="14" t="n">
        <v>1241</v>
      </c>
      <c r="M95" s="14" t="n">
        <v>39</v>
      </c>
      <c r="N95" s="14" t="n">
        <v>1294</v>
      </c>
      <c r="O95" s="14" t="n">
        <v>28</v>
      </c>
      <c r="P95" s="14" t="n">
        <v>1324</v>
      </c>
      <c r="Q95" s="14" t="n">
        <v>32</v>
      </c>
      <c r="R95" s="14" t="n">
        <v>1151</v>
      </c>
      <c r="S95" s="14" t="n">
        <v>71</v>
      </c>
      <c r="T95" s="14" t="n">
        <v>88.9489953632148</v>
      </c>
      <c r="U95" s="14"/>
      <c r="V95" s="14"/>
      <c r="W95" s="14"/>
      <c r="X95" s="14"/>
    </row>
    <row r="96" customFormat="false" ht="15.4" hidden="false" customHeight="false" outlineLevel="0" collapsed="false">
      <c r="A96" s="13" t="s">
        <v>1834</v>
      </c>
      <c r="B96" s="52" t="n">
        <v>0.05644</v>
      </c>
      <c r="C96" s="52" t="n">
        <v>0.00238</v>
      </c>
      <c r="D96" s="52" t="n">
        <v>0.51952</v>
      </c>
      <c r="E96" s="52" t="n">
        <v>0.03044</v>
      </c>
      <c r="F96" s="52" t="n">
        <v>0.06761</v>
      </c>
      <c r="G96" s="52" t="n">
        <v>0.00173</v>
      </c>
      <c r="H96" s="52" t="n">
        <v>0.02226</v>
      </c>
      <c r="I96" s="52" t="n">
        <v>0.00087</v>
      </c>
      <c r="J96" s="13" t="n">
        <v>470</v>
      </c>
      <c r="K96" s="13" t="n">
        <v>85</v>
      </c>
      <c r="L96" s="13" t="n">
        <v>425</v>
      </c>
      <c r="M96" s="13" t="n">
        <v>20</v>
      </c>
      <c r="N96" s="13" t="n">
        <v>422</v>
      </c>
      <c r="O96" s="13" t="n">
        <v>10</v>
      </c>
      <c r="P96" s="13" t="n">
        <v>445</v>
      </c>
      <c r="Q96" s="13" t="n">
        <v>17</v>
      </c>
      <c r="R96" s="13" t="n">
        <v>422</v>
      </c>
      <c r="S96" s="13" t="n">
        <v>10</v>
      </c>
      <c r="T96" s="13" t="n">
        <v>100.710900473934</v>
      </c>
    </row>
    <row r="97" customFormat="false" ht="15.4" hidden="false" customHeight="false" outlineLevel="0" collapsed="false">
      <c r="A97" s="13" t="s">
        <v>1835</v>
      </c>
      <c r="B97" s="52" t="n">
        <v>0.06775</v>
      </c>
      <c r="C97" s="52" t="n">
        <v>0.0042</v>
      </c>
      <c r="D97" s="52" t="n">
        <v>1.41296</v>
      </c>
      <c r="E97" s="52" t="n">
        <v>0.08077</v>
      </c>
      <c r="F97" s="52" t="n">
        <v>0.15125</v>
      </c>
      <c r="G97" s="52" t="n">
        <v>0.00361</v>
      </c>
      <c r="H97" s="52" t="n">
        <v>0.04606</v>
      </c>
      <c r="I97" s="52" t="n">
        <v>0.00097</v>
      </c>
      <c r="J97" s="13" t="n">
        <v>861</v>
      </c>
      <c r="K97" s="13" t="n">
        <v>132</v>
      </c>
      <c r="L97" s="13" t="n">
        <v>894</v>
      </c>
      <c r="M97" s="13" t="n">
        <v>34</v>
      </c>
      <c r="N97" s="13" t="n">
        <v>908</v>
      </c>
      <c r="O97" s="13" t="n">
        <v>20</v>
      </c>
      <c r="P97" s="13" t="n">
        <v>910</v>
      </c>
      <c r="Q97" s="13" t="n">
        <v>19</v>
      </c>
      <c r="R97" s="13" t="n">
        <v>908</v>
      </c>
      <c r="S97" s="13" t="n">
        <v>20</v>
      </c>
      <c r="T97" s="13" t="n">
        <v>98.4581497797357</v>
      </c>
    </row>
    <row r="98" customFormat="false" ht="15.4" hidden="false" customHeight="false" outlineLevel="0" collapsed="false">
      <c r="A98" s="13" t="s">
        <v>1836</v>
      </c>
      <c r="B98" s="52" t="n">
        <v>0.10703</v>
      </c>
      <c r="C98" s="52" t="n">
        <v>0.00231</v>
      </c>
      <c r="D98" s="52" t="n">
        <v>4.69942</v>
      </c>
      <c r="E98" s="52" t="n">
        <v>0.16365</v>
      </c>
      <c r="F98" s="52" t="n">
        <v>0.32093</v>
      </c>
      <c r="G98" s="52" t="n">
        <v>0.00732</v>
      </c>
      <c r="H98" s="52" t="n">
        <v>0.09836</v>
      </c>
      <c r="I98" s="52" t="n">
        <v>0.00208</v>
      </c>
      <c r="J98" s="13" t="n">
        <v>1749</v>
      </c>
      <c r="K98" s="13" t="n">
        <v>33</v>
      </c>
      <c r="L98" s="13" t="n">
        <v>1767</v>
      </c>
      <c r="M98" s="13" t="n">
        <v>29</v>
      </c>
      <c r="N98" s="13" t="n">
        <v>1794</v>
      </c>
      <c r="O98" s="13" t="n">
        <v>36</v>
      </c>
      <c r="P98" s="13" t="n">
        <v>1896</v>
      </c>
      <c r="Q98" s="13" t="n">
        <v>38</v>
      </c>
      <c r="R98" s="13" t="n">
        <v>1749</v>
      </c>
      <c r="S98" s="13" t="n">
        <v>33</v>
      </c>
      <c r="T98" s="13" t="n">
        <v>97.4916387959866</v>
      </c>
    </row>
    <row r="99" customFormat="false" ht="15.4" hidden="false" customHeight="false" outlineLevel="0" collapsed="false">
      <c r="A99" s="13" t="s">
        <v>1837</v>
      </c>
      <c r="B99" s="52" t="n">
        <v>0.05654</v>
      </c>
      <c r="C99" s="52" t="n">
        <v>0.0031</v>
      </c>
      <c r="D99" s="52" t="n">
        <v>0.4478</v>
      </c>
      <c r="E99" s="52" t="n">
        <v>0.03343</v>
      </c>
      <c r="F99" s="52" t="n">
        <v>0.05752</v>
      </c>
      <c r="G99" s="52" t="n">
        <v>0.00161</v>
      </c>
      <c r="H99" s="52" t="n">
        <v>0.01933</v>
      </c>
      <c r="I99" s="52" t="n">
        <v>0.00093</v>
      </c>
      <c r="J99" s="13" t="n">
        <v>474</v>
      </c>
      <c r="K99" s="13" t="n">
        <v>116</v>
      </c>
      <c r="L99" s="13" t="n">
        <v>376</v>
      </c>
      <c r="M99" s="13" t="n">
        <v>23</v>
      </c>
      <c r="N99" s="13" t="n">
        <v>361</v>
      </c>
      <c r="O99" s="13" t="n">
        <v>10</v>
      </c>
      <c r="P99" s="13" t="n">
        <v>387</v>
      </c>
      <c r="Q99" s="13" t="n">
        <v>18</v>
      </c>
      <c r="R99" s="13" t="n">
        <v>361</v>
      </c>
      <c r="S99" s="13" t="n">
        <v>10</v>
      </c>
      <c r="T99" s="13" t="n">
        <v>104.15512465374</v>
      </c>
    </row>
    <row r="100" customFormat="false" ht="15.4" hidden="false" customHeight="false" outlineLevel="0" collapsed="false">
      <c r="A100" s="13" t="s">
        <v>1838</v>
      </c>
      <c r="B100" s="52" t="n">
        <v>0.05846</v>
      </c>
      <c r="C100" s="52" t="n">
        <v>0.00229</v>
      </c>
      <c r="D100" s="52" t="n">
        <v>0.77536</v>
      </c>
      <c r="E100" s="52" t="n">
        <v>0.04652</v>
      </c>
      <c r="F100" s="52" t="n">
        <v>0.09275</v>
      </c>
      <c r="G100" s="52" t="n">
        <v>0.00234</v>
      </c>
      <c r="H100" s="52" t="n">
        <v>0.03041</v>
      </c>
      <c r="I100" s="52" t="n">
        <v>0.00093</v>
      </c>
      <c r="J100" s="13" t="n">
        <v>547</v>
      </c>
      <c r="K100" s="13" t="n">
        <v>87</v>
      </c>
      <c r="L100" s="13" t="n">
        <v>583</v>
      </c>
      <c r="M100" s="13" t="n">
        <v>27</v>
      </c>
      <c r="N100" s="13" t="n">
        <v>572</v>
      </c>
      <c r="O100" s="13" t="n">
        <v>14</v>
      </c>
      <c r="P100" s="13" t="n">
        <v>605</v>
      </c>
      <c r="Q100" s="13" t="n">
        <v>18</v>
      </c>
      <c r="R100" s="13" t="n">
        <v>572</v>
      </c>
      <c r="S100" s="13" t="n">
        <v>14</v>
      </c>
      <c r="T100" s="13" t="n">
        <v>101.923076923077</v>
      </c>
    </row>
    <row r="101" customFormat="false" ht="15.4" hidden="false" customHeight="false" outlineLevel="0" collapsed="false">
      <c r="A101" s="13" t="s">
        <v>1839</v>
      </c>
      <c r="B101" s="52" t="n">
        <v>0.09094</v>
      </c>
      <c r="C101" s="52" t="n">
        <v>0.00195</v>
      </c>
      <c r="D101" s="52" t="n">
        <v>3.61675</v>
      </c>
      <c r="E101" s="52" t="n">
        <v>0.11619</v>
      </c>
      <c r="F101" s="52" t="n">
        <v>0.27633</v>
      </c>
      <c r="G101" s="52" t="n">
        <v>0.00628</v>
      </c>
      <c r="H101" s="52" t="n">
        <v>0.08214</v>
      </c>
      <c r="I101" s="52" t="n">
        <v>0.00163</v>
      </c>
      <c r="J101" s="13" t="n">
        <v>1445</v>
      </c>
      <c r="K101" s="13" t="n">
        <v>30</v>
      </c>
      <c r="L101" s="13" t="n">
        <v>1553</v>
      </c>
      <c r="M101" s="13" t="n">
        <v>26</v>
      </c>
      <c r="N101" s="13" t="n">
        <v>1573</v>
      </c>
      <c r="O101" s="13" t="n">
        <v>32</v>
      </c>
      <c r="P101" s="13" t="n">
        <v>1596</v>
      </c>
      <c r="Q101" s="13" t="n">
        <v>30</v>
      </c>
      <c r="R101" s="13" t="n">
        <v>1445</v>
      </c>
      <c r="S101" s="13" t="n">
        <v>30</v>
      </c>
      <c r="T101" s="13" t="n">
        <v>91.8626827717737</v>
      </c>
    </row>
    <row r="102" customFormat="false" ht="15.4" hidden="false" customHeight="false" outlineLevel="0" collapsed="false">
      <c r="A102" s="13" t="s">
        <v>1840</v>
      </c>
      <c r="B102" s="52" t="n">
        <v>0.06632</v>
      </c>
      <c r="C102" s="52" t="n">
        <v>0.00164</v>
      </c>
      <c r="D102" s="52" t="n">
        <v>1.32698</v>
      </c>
      <c r="E102" s="52" t="n">
        <v>0.04885</v>
      </c>
      <c r="F102" s="52" t="n">
        <v>0.13523</v>
      </c>
      <c r="G102" s="52" t="n">
        <v>0.00312</v>
      </c>
      <c r="H102" s="52" t="n">
        <v>0.04213</v>
      </c>
      <c r="I102" s="52" t="n">
        <v>0.00091</v>
      </c>
      <c r="J102" s="13" t="n">
        <v>816</v>
      </c>
      <c r="K102" s="13" t="n">
        <v>40</v>
      </c>
      <c r="L102" s="13" t="n">
        <v>858</v>
      </c>
      <c r="M102" s="13" t="n">
        <v>21</v>
      </c>
      <c r="N102" s="13" t="n">
        <v>818</v>
      </c>
      <c r="O102" s="13" t="n">
        <v>18</v>
      </c>
      <c r="P102" s="13" t="n">
        <v>834</v>
      </c>
      <c r="Q102" s="13" t="n">
        <v>18</v>
      </c>
      <c r="R102" s="13" t="n">
        <v>818</v>
      </c>
      <c r="S102" s="13" t="n">
        <v>18</v>
      </c>
      <c r="T102" s="13" t="n">
        <v>104.889975550122</v>
      </c>
    </row>
    <row r="103" customFormat="false" ht="15.4" hidden="false" customHeight="false" outlineLevel="0" collapsed="false">
      <c r="A103" s="13" t="s">
        <v>1841</v>
      </c>
      <c r="B103" s="52" t="n">
        <v>0.0806</v>
      </c>
      <c r="C103" s="52" t="n">
        <v>0.00197</v>
      </c>
      <c r="D103" s="52" t="n">
        <v>2.22952</v>
      </c>
      <c r="E103" s="52" t="n">
        <v>0.09137</v>
      </c>
      <c r="F103" s="52" t="n">
        <v>0.19588</v>
      </c>
      <c r="G103" s="52" t="n">
        <v>0.00455</v>
      </c>
      <c r="H103" s="52" t="n">
        <v>0.05916</v>
      </c>
      <c r="I103" s="52" t="n">
        <v>0.0013</v>
      </c>
      <c r="J103" s="13" t="n">
        <v>1212</v>
      </c>
      <c r="K103" s="13" t="n">
        <v>45</v>
      </c>
      <c r="L103" s="13" t="n">
        <v>1190</v>
      </c>
      <c r="M103" s="13" t="n">
        <v>29</v>
      </c>
      <c r="N103" s="13" t="n">
        <v>1153</v>
      </c>
      <c r="O103" s="13" t="n">
        <v>25</v>
      </c>
      <c r="P103" s="13" t="n">
        <v>1162</v>
      </c>
      <c r="Q103" s="13" t="n">
        <v>25</v>
      </c>
      <c r="R103" s="13" t="n">
        <v>1212</v>
      </c>
      <c r="S103" s="13" t="n">
        <v>45</v>
      </c>
      <c r="T103" s="13" t="n">
        <v>105.117085862966</v>
      </c>
    </row>
    <row r="104" customFormat="false" ht="15.4" hidden="false" customHeight="false" outlineLevel="0" collapsed="false">
      <c r="A104" s="13" t="s">
        <v>1842</v>
      </c>
      <c r="B104" s="52" t="n">
        <v>0.05299</v>
      </c>
      <c r="C104" s="52" t="n">
        <v>0.0022</v>
      </c>
      <c r="D104" s="52" t="n">
        <v>0.25023</v>
      </c>
      <c r="E104" s="52" t="n">
        <v>0.0125</v>
      </c>
      <c r="F104" s="52" t="n">
        <v>0.03295</v>
      </c>
      <c r="G104" s="52" t="n">
        <v>0.00083</v>
      </c>
      <c r="H104" s="52" t="n">
        <v>0.01086</v>
      </c>
      <c r="I104" s="52" t="n">
        <v>0.00035</v>
      </c>
      <c r="J104" s="13" t="n">
        <v>328</v>
      </c>
      <c r="K104" s="13" t="n">
        <v>68</v>
      </c>
      <c r="L104" s="13" t="n">
        <v>227</v>
      </c>
      <c r="M104" s="13" t="n">
        <v>10</v>
      </c>
      <c r="N104" s="13" t="n">
        <v>209</v>
      </c>
      <c r="O104" s="13" t="n">
        <v>5</v>
      </c>
      <c r="P104" s="13" t="n">
        <v>218</v>
      </c>
      <c r="Q104" s="13" t="n">
        <v>7</v>
      </c>
      <c r="R104" s="13" t="n">
        <v>209</v>
      </c>
      <c r="S104" s="13" t="n">
        <v>5</v>
      </c>
      <c r="T104" s="13" t="n">
        <v>108.612440191388</v>
      </c>
    </row>
    <row r="105" customFormat="false" ht="15.4" hidden="false" customHeight="false" outlineLevel="0" collapsed="false">
      <c r="A105" s="13" t="s">
        <v>1843</v>
      </c>
      <c r="B105" s="52" t="n">
        <v>0.05664</v>
      </c>
      <c r="C105" s="52" t="n">
        <v>0.00156</v>
      </c>
      <c r="D105" s="52" t="n">
        <v>0.343</v>
      </c>
      <c r="E105" s="52" t="n">
        <v>0.01153</v>
      </c>
      <c r="F105" s="52" t="n">
        <v>0.04354</v>
      </c>
      <c r="G105" s="52" t="n">
        <v>0.00102</v>
      </c>
      <c r="H105" s="52" t="n">
        <v>0.01567</v>
      </c>
      <c r="I105" s="52" t="n">
        <v>0.00037</v>
      </c>
      <c r="J105" s="13" t="n">
        <v>478</v>
      </c>
      <c r="K105" s="13" t="n">
        <v>37</v>
      </c>
      <c r="L105" s="13" t="n">
        <v>299</v>
      </c>
      <c r="M105" s="13" t="n">
        <v>9</v>
      </c>
      <c r="N105" s="13" t="n">
        <v>275</v>
      </c>
      <c r="O105" s="13" t="n">
        <v>6</v>
      </c>
      <c r="P105" s="13" t="n">
        <v>314</v>
      </c>
      <c r="Q105" s="13" t="n">
        <v>7</v>
      </c>
      <c r="R105" s="13" t="n">
        <v>275</v>
      </c>
      <c r="S105" s="13" t="n">
        <v>6</v>
      </c>
      <c r="T105" s="13" t="n">
        <v>108.727272727273</v>
      </c>
    </row>
    <row r="106" customFormat="false" ht="15.4" hidden="false" customHeight="false" outlineLevel="0" collapsed="false">
      <c r="A106" s="13" t="s">
        <v>1844</v>
      </c>
      <c r="B106" s="52" t="n">
        <v>0.06622</v>
      </c>
      <c r="C106" s="52" t="n">
        <v>0.00196</v>
      </c>
      <c r="D106" s="52" t="n">
        <v>1.35985</v>
      </c>
      <c r="E106" s="52" t="n">
        <v>0.06708</v>
      </c>
      <c r="F106" s="52" t="n">
        <v>0.14755</v>
      </c>
      <c r="G106" s="52" t="n">
        <v>0.00353</v>
      </c>
      <c r="H106" s="52" t="n">
        <v>0.04441</v>
      </c>
      <c r="I106" s="52" t="n">
        <v>0.00126</v>
      </c>
      <c r="J106" s="13" t="n">
        <v>813</v>
      </c>
      <c r="K106" s="13" t="n">
        <v>64</v>
      </c>
      <c r="L106" s="13" t="n">
        <v>872</v>
      </c>
      <c r="M106" s="13" t="n">
        <v>29</v>
      </c>
      <c r="N106" s="13" t="n">
        <v>887</v>
      </c>
      <c r="O106" s="13" t="n">
        <v>20</v>
      </c>
      <c r="P106" s="13" t="n">
        <v>878</v>
      </c>
      <c r="Q106" s="13" t="n">
        <v>24</v>
      </c>
      <c r="R106" s="13" t="n">
        <v>887</v>
      </c>
      <c r="S106" s="13" t="n">
        <v>20</v>
      </c>
      <c r="T106" s="13" t="n">
        <v>98.3089064261556</v>
      </c>
    </row>
    <row r="107" customFormat="false" ht="15.4" hidden="false" customHeight="false" outlineLevel="0" collapsed="false">
      <c r="A107" s="13" t="s">
        <v>1845</v>
      </c>
      <c r="B107" s="52" t="n">
        <v>0.07518</v>
      </c>
      <c r="C107" s="52" t="n">
        <v>0.00196</v>
      </c>
      <c r="D107" s="52" t="n">
        <v>2.05799</v>
      </c>
      <c r="E107" s="52" t="n">
        <v>0.09314</v>
      </c>
      <c r="F107" s="52" t="n">
        <v>0.19018</v>
      </c>
      <c r="G107" s="52" t="n">
        <v>0.00446</v>
      </c>
      <c r="H107" s="52" t="n">
        <v>0.06209</v>
      </c>
      <c r="I107" s="52" t="n">
        <v>0.00153</v>
      </c>
      <c r="J107" s="13" t="n">
        <v>1073</v>
      </c>
      <c r="K107" s="13" t="n">
        <v>54</v>
      </c>
      <c r="L107" s="13" t="n">
        <v>1135</v>
      </c>
      <c r="M107" s="13" t="n">
        <v>31</v>
      </c>
      <c r="N107" s="13" t="n">
        <v>1122</v>
      </c>
      <c r="O107" s="13" t="n">
        <v>24</v>
      </c>
      <c r="P107" s="13" t="n">
        <v>1218</v>
      </c>
      <c r="Q107" s="13" t="n">
        <v>29</v>
      </c>
      <c r="R107" s="13" t="n">
        <v>1073</v>
      </c>
      <c r="S107" s="13" t="n">
        <v>54</v>
      </c>
      <c r="T107" s="13" t="n">
        <v>95.632798573975</v>
      </c>
    </row>
    <row r="108" customFormat="false" ht="15.4" hidden="false" customHeight="false" outlineLevel="0" collapsed="false">
      <c r="A108" s="13" t="s">
        <v>1846</v>
      </c>
      <c r="B108" s="52" t="n">
        <v>0.04605</v>
      </c>
      <c r="C108" s="52" t="n">
        <v>0.00306</v>
      </c>
      <c r="D108" s="52" t="n">
        <v>0.21221</v>
      </c>
      <c r="E108" s="52" t="n">
        <v>0.01318</v>
      </c>
      <c r="F108" s="52" t="n">
        <v>0.03342</v>
      </c>
      <c r="G108" s="52" t="n">
        <v>0.00079</v>
      </c>
      <c r="H108" s="52" t="n">
        <v>0.0108</v>
      </c>
      <c r="I108" s="52" t="n">
        <v>0.00023</v>
      </c>
      <c r="K108" s="13" t="n">
        <v>146</v>
      </c>
      <c r="L108" s="13" t="n">
        <v>195</v>
      </c>
      <c r="M108" s="13" t="n">
        <v>11</v>
      </c>
      <c r="N108" s="13" t="n">
        <v>212</v>
      </c>
      <c r="O108" s="13" t="n">
        <v>5</v>
      </c>
      <c r="P108" s="13" t="n">
        <v>217</v>
      </c>
      <c r="Q108" s="13" t="n">
        <v>5</v>
      </c>
      <c r="R108" s="13" t="n">
        <v>212</v>
      </c>
      <c r="S108" s="13" t="n">
        <v>5</v>
      </c>
      <c r="T108" s="13" t="n">
        <v>91.9811320754717</v>
      </c>
    </row>
    <row r="109" customFormat="false" ht="15.4" hidden="false" customHeight="false" outlineLevel="0" collapsed="false">
      <c r="A109" s="13" t="s">
        <v>1847</v>
      </c>
      <c r="B109" s="52" t="n">
        <v>0.0552</v>
      </c>
      <c r="C109" s="52" t="n">
        <v>0.00145</v>
      </c>
      <c r="D109" s="52" t="n">
        <v>0.55338</v>
      </c>
      <c r="E109" s="52" t="n">
        <v>0.01885</v>
      </c>
      <c r="F109" s="52" t="n">
        <v>0.07054</v>
      </c>
      <c r="G109" s="52" t="n">
        <v>0.00164</v>
      </c>
      <c r="H109" s="52" t="n">
        <v>0.02172</v>
      </c>
      <c r="I109" s="52" t="n">
        <v>0.00048</v>
      </c>
      <c r="J109" s="13" t="n">
        <v>420</v>
      </c>
      <c r="K109" s="13" t="n">
        <v>38</v>
      </c>
      <c r="L109" s="13" t="n">
        <v>447</v>
      </c>
      <c r="M109" s="13" t="n">
        <v>12</v>
      </c>
      <c r="N109" s="13" t="n">
        <v>439</v>
      </c>
      <c r="O109" s="13" t="n">
        <v>10</v>
      </c>
      <c r="P109" s="13" t="n">
        <v>434</v>
      </c>
      <c r="Q109" s="13" t="n">
        <v>9</v>
      </c>
      <c r="R109" s="13" t="n">
        <v>439</v>
      </c>
      <c r="S109" s="13" t="n">
        <v>10</v>
      </c>
      <c r="T109" s="13" t="n">
        <v>101.822323462415</v>
      </c>
    </row>
    <row r="110" customFormat="false" ht="15.4" hidden="false" customHeight="false" outlineLevel="0" collapsed="false">
      <c r="A110" s="13" t="s">
        <v>1848</v>
      </c>
      <c r="B110" s="52" t="n">
        <v>0.11721</v>
      </c>
      <c r="C110" s="52" t="n">
        <v>0.00241</v>
      </c>
      <c r="D110" s="52" t="n">
        <v>5.66484</v>
      </c>
      <c r="E110" s="52" t="n">
        <v>0.15794</v>
      </c>
      <c r="F110" s="52" t="n">
        <v>0.34813</v>
      </c>
      <c r="G110" s="52" t="n">
        <v>0.00788</v>
      </c>
      <c r="H110" s="52" t="n">
        <v>0.11106</v>
      </c>
      <c r="I110" s="52" t="n">
        <v>0.0023</v>
      </c>
      <c r="J110" s="13" t="n">
        <v>1914</v>
      </c>
      <c r="K110" s="13" t="n">
        <v>23</v>
      </c>
      <c r="L110" s="13" t="n">
        <v>1926</v>
      </c>
      <c r="M110" s="13" t="n">
        <v>24</v>
      </c>
      <c r="N110" s="13" t="n">
        <v>1926</v>
      </c>
      <c r="O110" s="13" t="n">
        <v>38</v>
      </c>
      <c r="P110" s="13" t="n">
        <v>2129</v>
      </c>
      <c r="Q110" s="13" t="n">
        <v>42</v>
      </c>
      <c r="R110" s="13" t="n">
        <v>1914</v>
      </c>
      <c r="S110" s="13" t="n">
        <v>23</v>
      </c>
      <c r="T110" s="13" t="n">
        <v>99.3769470404984</v>
      </c>
    </row>
    <row r="111" customFormat="false" ht="15.4" hidden="false" customHeight="false" outlineLevel="0" collapsed="false">
      <c r="A111" s="13" t="s">
        <v>1849</v>
      </c>
      <c r="B111" s="52" t="n">
        <v>0.05312</v>
      </c>
      <c r="C111" s="52" t="n">
        <v>0.00153</v>
      </c>
      <c r="D111" s="52" t="n">
        <v>0.39444</v>
      </c>
      <c r="E111" s="52" t="n">
        <v>0.01426</v>
      </c>
      <c r="F111" s="52" t="n">
        <v>0.05247</v>
      </c>
      <c r="G111" s="52" t="n">
        <v>0.00123</v>
      </c>
      <c r="H111" s="52" t="n">
        <v>0.01685</v>
      </c>
      <c r="I111" s="52" t="n">
        <v>0.0006</v>
      </c>
      <c r="J111" s="13" t="n">
        <v>334</v>
      </c>
      <c r="K111" s="13" t="n">
        <v>42</v>
      </c>
      <c r="L111" s="13" t="n">
        <v>338</v>
      </c>
      <c r="M111" s="13" t="n">
        <v>10</v>
      </c>
      <c r="N111" s="13" t="n">
        <v>330</v>
      </c>
      <c r="O111" s="13" t="n">
        <v>8</v>
      </c>
      <c r="P111" s="13" t="n">
        <v>338</v>
      </c>
      <c r="Q111" s="13" t="n">
        <v>12</v>
      </c>
      <c r="R111" s="13" t="n">
        <v>330</v>
      </c>
      <c r="S111" s="13" t="n">
        <v>8</v>
      </c>
      <c r="T111" s="13" t="n">
        <v>102.424242424242</v>
      </c>
    </row>
    <row r="112" customFormat="false" ht="15.4" hidden="false" customHeight="false" outlineLevel="0" collapsed="false">
      <c r="A112" s="13" t="s">
        <v>1850</v>
      </c>
      <c r="B112" s="52" t="n">
        <v>0.0578</v>
      </c>
      <c r="C112" s="52" t="n">
        <v>0.00184</v>
      </c>
      <c r="D112" s="52" t="n">
        <v>0.71569</v>
      </c>
      <c r="E112" s="52" t="n">
        <v>0.03275</v>
      </c>
      <c r="F112" s="52" t="n">
        <v>0.09018</v>
      </c>
      <c r="G112" s="52" t="n">
        <v>0.00217</v>
      </c>
      <c r="H112" s="52" t="n">
        <v>0.03083</v>
      </c>
      <c r="I112" s="52" t="n">
        <v>0.00072</v>
      </c>
      <c r="J112" s="13" t="n">
        <v>522</v>
      </c>
      <c r="K112" s="13" t="n">
        <v>59</v>
      </c>
      <c r="L112" s="13" t="n">
        <v>548</v>
      </c>
      <c r="M112" s="13" t="n">
        <v>19</v>
      </c>
      <c r="N112" s="13" t="n">
        <v>557</v>
      </c>
      <c r="O112" s="13" t="n">
        <v>13</v>
      </c>
      <c r="P112" s="13" t="n">
        <v>614</v>
      </c>
      <c r="Q112" s="13" t="n">
        <v>14</v>
      </c>
      <c r="R112" s="13" t="n">
        <v>557</v>
      </c>
      <c r="S112" s="13" t="n">
        <v>13</v>
      </c>
      <c r="T112" s="13" t="n">
        <v>98.3842010771993</v>
      </c>
    </row>
    <row r="113" customFormat="false" ht="15.4" hidden="false" customHeight="false" outlineLevel="0" collapsed="false">
      <c r="A113" s="13" t="s">
        <v>1851</v>
      </c>
      <c r="B113" s="52" t="n">
        <v>0.05516</v>
      </c>
      <c r="C113" s="52" t="n">
        <v>0.00275</v>
      </c>
      <c r="D113" s="52" t="n">
        <v>0.5319</v>
      </c>
      <c r="E113" s="52" t="n">
        <v>0.02343</v>
      </c>
      <c r="F113" s="52" t="n">
        <v>0.06993</v>
      </c>
      <c r="G113" s="52" t="n">
        <v>0.00162</v>
      </c>
      <c r="H113" s="52" t="n">
        <v>0.02181</v>
      </c>
      <c r="I113" s="52" t="n">
        <v>0.00047</v>
      </c>
      <c r="J113" s="13" t="n">
        <v>419</v>
      </c>
      <c r="K113" s="13" t="n">
        <v>114</v>
      </c>
      <c r="L113" s="13" t="n">
        <v>433</v>
      </c>
      <c r="M113" s="13" t="n">
        <v>16</v>
      </c>
      <c r="N113" s="13" t="n">
        <v>436</v>
      </c>
      <c r="O113" s="13" t="n">
        <v>10</v>
      </c>
      <c r="P113" s="13" t="n">
        <v>436</v>
      </c>
      <c r="Q113" s="13" t="n">
        <v>9</v>
      </c>
      <c r="R113" s="13" t="n">
        <v>436</v>
      </c>
      <c r="S113" s="13" t="n">
        <v>10</v>
      </c>
      <c r="T113" s="13" t="n">
        <v>99.3119266055046</v>
      </c>
    </row>
    <row r="114" customFormat="false" ht="15.4" hidden="false" customHeight="false" outlineLevel="0" collapsed="false">
      <c r="A114" s="13" t="s">
        <v>1852</v>
      </c>
      <c r="B114" s="52" t="n">
        <v>0.11341</v>
      </c>
      <c r="C114" s="52" t="n">
        <v>0.00233</v>
      </c>
      <c r="D114" s="52" t="n">
        <v>5.55961</v>
      </c>
      <c r="E114" s="52" t="n">
        <v>0.15564</v>
      </c>
      <c r="F114" s="52" t="n">
        <v>0.35054</v>
      </c>
      <c r="G114" s="52" t="n">
        <v>0.00795</v>
      </c>
      <c r="H114" s="52" t="n">
        <v>0.10319</v>
      </c>
      <c r="I114" s="52" t="n">
        <v>0.00206</v>
      </c>
      <c r="J114" s="13" t="n">
        <v>1855</v>
      </c>
      <c r="K114" s="13" t="n">
        <v>23</v>
      </c>
      <c r="L114" s="13" t="n">
        <v>1910</v>
      </c>
      <c r="M114" s="13" t="n">
        <v>24</v>
      </c>
      <c r="N114" s="13" t="n">
        <v>1937</v>
      </c>
      <c r="O114" s="13" t="n">
        <v>38</v>
      </c>
      <c r="P114" s="13" t="n">
        <v>1985</v>
      </c>
      <c r="Q114" s="13" t="n">
        <v>38</v>
      </c>
      <c r="R114" s="13" t="n">
        <v>1855</v>
      </c>
      <c r="S114" s="13" t="n">
        <v>23</v>
      </c>
      <c r="T114" s="13" t="n">
        <v>95.7666494579246</v>
      </c>
    </row>
    <row r="115" customFormat="false" ht="15.4" hidden="false" customHeight="false" outlineLevel="0" collapsed="false">
      <c r="A115" s="13" t="s">
        <v>1853</v>
      </c>
      <c r="B115" s="52" t="n">
        <v>0.05263</v>
      </c>
      <c r="C115" s="52" t="n">
        <v>0.00154</v>
      </c>
      <c r="D115" s="52" t="n">
        <v>0.28174</v>
      </c>
      <c r="E115" s="52" t="n">
        <v>0.00989</v>
      </c>
      <c r="F115" s="52" t="n">
        <v>0.03859</v>
      </c>
      <c r="G115" s="52" t="n">
        <v>0.00091</v>
      </c>
      <c r="H115" s="52" t="n">
        <v>0.01295</v>
      </c>
      <c r="I115" s="52" t="n">
        <v>0.0003</v>
      </c>
      <c r="J115" s="13" t="n">
        <v>313</v>
      </c>
      <c r="K115" s="13" t="n">
        <v>40</v>
      </c>
      <c r="L115" s="13" t="n">
        <v>252</v>
      </c>
      <c r="M115" s="13" t="n">
        <v>8</v>
      </c>
      <c r="N115" s="13" t="n">
        <v>244</v>
      </c>
      <c r="O115" s="13" t="n">
        <v>6</v>
      </c>
      <c r="P115" s="13" t="n">
        <v>260</v>
      </c>
      <c r="Q115" s="13" t="n">
        <v>6</v>
      </c>
      <c r="R115" s="13" t="n">
        <v>244</v>
      </c>
      <c r="S115" s="13" t="n">
        <v>6</v>
      </c>
      <c r="T115" s="13" t="n">
        <v>103.27868852459</v>
      </c>
    </row>
    <row r="116" customFormat="false" ht="15.4" hidden="false" customHeight="false" outlineLevel="0" collapsed="false">
      <c r="A116" s="13" t="s">
        <v>1854</v>
      </c>
      <c r="B116" s="52" t="n">
        <v>0.05952</v>
      </c>
      <c r="C116" s="52" t="n">
        <v>0.00182</v>
      </c>
      <c r="D116" s="52" t="n">
        <v>1.04476</v>
      </c>
      <c r="E116" s="52" t="n">
        <v>0.05008</v>
      </c>
      <c r="F116" s="52" t="n">
        <v>0.11961</v>
      </c>
      <c r="G116" s="52" t="n">
        <v>0.00286</v>
      </c>
      <c r="H116" s="52" t="n">
        <v>0.03465</v>
      </c>
      <c r="I116" s="52" t="n">
        <v>0.00089</v>
      </c>
      <c r="J116" s="13" t="n">
        <v>586</v>
      </c>
      <c r="K116" s="13" t="n">
        <v>63</v>
      </c>
      <c r="L116" s="13" t="n">
        <v>726</v>
      </c>
      <c r="M116" s="13" t="n">
        <v>25</v>
      </c>
      <c r="N116" s="13" t="n">
        <v>728</v>
      </c>
      <c r="O116" s="13" t="n">
        <v>16</v>
      </c>
      <c r="P116" s="13" t="n">
        <v>688</v>
      </c>
      <c r="Q116" s="13" t="n">
        <v>17</v>
      </c>
      <c r="R116" s="13" t="n">
        <v>728</v>
      </c>
      <c r="S116" s="13" t="n">
        <v>16</v>
      </c>
      <c r="T116" s="13" t="n">
        <v>99.7252747252747</v>
      </c>
    </row>
    <row r="117" customFormat="false" ht="15.4" hidden="false" customHeight="false" outlineLevel="0" collapsed="false">
      <c r="A117" s="13" t="s">
        <v>1855</v>
      </c>
      <c r="B117" s="52" t="n">
        <v>0.06275</v>
      </c>
      <c r="C117" s="52" t="n">
        <v>0.00225</v>
      </c>
      <c r="D117" s="52" t="n">
        <v>1.18746</v>
      </c>
      <c r="E117" s="52" t="n">
        <v>0.07147</v>
      </c>
      <c r="F117" s="52" t="n">
        <v>0.12678</v>
      </c>
      <c r="G117" s="52" t="n">
        <v>0.00315</v>
      </c>
      <c r="H117" s="52" t="n">
        <v>0.03926</v>
      </c>
      <c r="I117" s="52" t="n">
        <v>0.00102</v>
      </c>
      <c r="J117" s="13" t="n">
        <v>700</v>
      </c>
      <c r="K117" s="13" t="n">
        <v>86</v>
      </c>
      <c r="L117" s="13" t="n">
        <v>795</v>
      </c>
      <c r="M117" s="13" t="n">
        <v>33</v>
      </c>
      <c r="N117" s="13" t="n">
        <v>769</v>
      </c>
      <c r="O117" s="13" t="n">
        <v>18</v>
      </c>
      <c r="P117" s="13" t="n">
        <v>778</v>
      </c>
      <c r="Q117" s="13" t="n">
        <v>20</v>
      </c>
      <c r="R117" s="13" t="n">
        <v>769</v>
      </c>
      <c r="S117" s="13" t="n">
        <v>18</v>
      </c>
      <c r="T117" s="13" t="n">
        <v>103.381014304291</v>
      </c>
    </row>
    <row r="118" customFormat="false" ht="15.4" hidden="false" customHeight="false" outlineLevel="0" collapsed="false">
      <c r="A118" s="13" t="s">
        <v>1856</v>
      </c>
      <c r="B118" s="52" t="n">
        <v>0.0635</v>
      </c>
      <c r="C118" s="52" t="n">
        <v>0.00211</v>
      </c>
      <c r="D118" s="52" t="n">
        <v>1.25347</v>
      </c>
      <c r="E118" s="52" t="n">
        <v>0.07045</v>
      </c>
      <c r="F118" s="52" t="n">
        <v>0.13265</v>
      </c>
      <c r="G118" s="52" t="n">
        <v>0.00325</v>
      </c>
      <c r="H118" s="52" t="n">
        <v>0.04174</v>
      </c>
      <c r="I118" s="52" t="n">
        <v>0.00111</v>
      </c>
      <c r="J118" s="13" t="n">
        <v>725</v>
      </c>
      <c r="K118" s="13" t="n">
        <v>78</v>
      </c>
      <c r="L118" s="13" t="n">
        <v>825</v>
      </c>
      <c r="M118" s="13" t="n">
        <v>32</v>
      </c>
      <c r="N118" s="13" t="n">
        <v>803</v>
      </c>
      <c r="O118" s="13" t="n">
        <v>18</v>
      </c>
      <c r="P118" s="13" t="n">
        <v>827</v>
      </c>
      <c r="Q118" s="13" t="n">
        <v>22</v>
      </c>
      <c r="R118" s="13" t="n">
        <v>803</v>
      </c>
      <c r="S118" s="13" t="n">
        <v>18</v>
      </c>
      <c r="T118" s="13" t="n">
        <v>102.739726027397</v>
      </c>
    </row>
    <row r="119" customFormat="false" ht="15.4" hidden="false" customHeight="false" outlineLevel="0" collapsed="false">
      <c r="A119" s="13" t="s">
        <v>1857</v>
      </c>
      <c r="B119" s="52" t="n">
        <v>0.05219</v>
      </c>
      <c r="C119" s="52" t="n">
        <v>0.00181</v>
      </c>
      <c r="D119" s="52" t="n">
        <v>0.28965</v>
      </c>
      <c r="E119" s="52" t="n">
        <v>0.01229</v>
      </c>
      <c r="F119" s="52" t="n">
        <v>0.03916</v>
      </c>
      <c r="G119" s="52" t="n">
        <v>0.00095</v>
      </c>
      <c r="H119" s="52" t="n">
        <v>0.01543</v>
      </c>
      <c r="I119" s="52" t="n">
        <v>0.00043</v>
      </c>
      <c r="J119" s="13" t="n">
        <v>294</v>
      </c>
      <c r="K119" s="13" t="n">
        <v>54</v>
      </c>
      <c r="L119" s="13" t="n">
        <v>258</v>
      </c>
      <c r="M119" s="13" t="n">
        <v>10</v>
      </c>
      <c r="N119" s="13" t="n">
        <v>248</v>
      </c>
      <c r="O119" s="13" t="n">
        <v>6</v>
      </c>
      <c r="P119" s="13" t="n">
        <v>309</v>
      </c>
      <c r="Q119" s="13" t="n">
        <v>9</v>
      </c>
      <c r="R119" s="13" t="n">
        <v>248</v>
      </c>
      <c r="S119" s="13" t="n">
        <v>6</v>
      </c>
      <c r="T119" s="13" t="n">
        <v>104.032258064516</v>
      </c>
    </row>
    <row r="120" customFormat="false" ht="15.4" hidden="false" customHeight="false" outlineLevel="0" collapsed="false">
      <c r="A120" s="13" t="s">
        <v>1858</v>
      </c>
      <c r="B120" s="52" t="n">
        <v>0.05226</v>
      </c>
      <c r="C120" s="52" t="n">
        <v>0.00152</v>
      </c>
      <c r="D120" s="52" t="n">
        <v>0.36169</v>
      </c>
      <c r="E120" s="52" t="n">
        <v>0.0131</v>
      </c>
      <c r="F120" s="52" t="n">
        <v>0.04839</v>
      </c>
      <c r="G120" s="52" t="n">
        <v>0.00114</v>
      </c>
      <c r="H120" s="52" t="n">
        <v>0.01569</v>
      </c>
      <c r="I120" s="52" t="n">
        <v>0.00036</v>
      </c>
      <c r="J120" s="13" t="n">
        <v>297</v>
      </c>
      <c r="K120" s="13" t="n">
        <v>42</v>
      </c>
      <c r="L120" s="13" t="n">
        <v>313</v>
      </c>
      <c r="M120" s="13" t="n">
        <v>10</v>
      </c>
      <c r="N120" s="13" t="n">
        <v>305</v>
      </c>
      <c r="O120" s="13" t="n">
        <v>7</v>
      </c>
      <c r="P120" s="13" t="n">
        <v>315</v>
      </c>
      <c r="Q120" s="13" t="n">
        <v>7</v>
      </c>
      <c r="R120" s="13" t="n">
        <v>305</v>
      </c>
      <c r="S120" s="13" t="n">
        <v>7</v>
      </c>
      <c r="T120" s="13" t="n">
        <v>102.622950819672</v>
      </c>
    </row>
    <row r="121" customFormat="false" ht="15.4" hidden="false" customHeight="false" outlineLevel="0" collapsed="false">
      <c r="A121" s="13" t="s">
        <v>1859</v>
      </c>
      <c r="B121" s="52" t="n">
        <v>0.06627</v>
      </c>
      <c r="C121" s="52" t="n">
        <v>0.00173</v>
      </c>
      <c r="D121" s="52" t="n">
        <v>1.32425</v>
      </c>
      <c r="E121" s="52" t="n">
        <v>0.05345</v>
      </c>
      <c r="F121" s="52" t="n">
        <v>0.13881</v>
      </c>
      <c r="G121" s="52" t="n">
        <v>0.00325</v>
      </c>
      <c r="H121" s="52" t="n">
        <v>0.04018</v>
      </c>
      <c r="I121" s="52" t="n">
        <v>0.00087</v>
      </c>
      <c r="J121" s="13" t="n">
        <v>815</v>
      </c>
      <c r="K121" s="13" t="n">
        <v>47</v>
      </c>
      <c r="L121" s="13" t="n">
        <v>856</v>
      </c>
      <c r="M121" s="13" t="n">
        <v>23</v>
      </c>
      <c r="N121" s="13" t="n">
        <v>838</v>
      </c>
      <c r="O121" s="13" t="n">
        <v>18</v>
      </c>
      <c r="P121" s="13" t="n">
        <v>796</v>
      </c>
      <c r="Q121" s="13" t="n">
        <v>17</v>
      </c>
      <c r="R121" s="13" t="n">
        <v>838</v>
      </c>
      <c r="S121" s="13" t="n">
        <v>18</v>
      </c>
      <c r="T121" s="13" t="n">
        <v>102.147971360382</v>
      </c>
    </row>
    <row r="122" customFormat="false" ht="15.4" hidden="false" customHeight="false" outlineLevel="0" collapsed="false">
      <c r="A122" s="13" t="s">
        <v>1860</v>
      </c>
      <c r="B122" s="52" t="n">
        <v>0.0575</v>
      </c>
      <c r="C122" s="52" t="n">
        <v>0.00226</v>
      </c>
      <c r="D122" s="52" t="n">
        <v>0.52483</v>
      </c>
      <c r="E122" s="52" t="n">
        <v>0.02849</v>
      </c>
      <c r="F122" s="52" t="n">
        <v>0.06768</v>
      </c>
      <c r="G122" s="52" t="n">
        <v>0.00171</v>
      </c>
      <c r="H122" s="52" t="n">
        <v>0.02121</v>
      </c>
      <c r="I122" s="52" t="n">
        <v>0.00083</v>
      </c>
      <c r="J122" s="13" t="n">
        <v>511</v>
      </c>
      <c r="K122" s="13" t="n">
        <v>75</v>
      </c>
      <c r="L122" s="13" t="n">
        <v>428</v>
      </c>
      <c r="M122" s="13" t="n">
        <v>19</v>
      </c>
      <c r="N122" s="13" t="n">
        <v>422</v>
      </c>
      <c r="O122" s="13" t="n">
        <v>10</v>
      </c>
      <c r="P122" s="13" t="n">
        <v>424</v>
      </c>
      <c r="Q122" s="13" t="n">
        <v>16</v>
      </c>
      <c r="R122" s="13" t="n">
        <v>422</v>
      </c>
      <c r="S122" s="13" t="n">
        <v>10</v>
      </c>
      <c r="T122" s="13" t="n">
        <v>101.421800947867</v>
      </c>
    </row>
    <row r="123" customFormat="false" ht="15.4" hidden="false" customHeight="false" outlineLevel="0" collapsed="false">
      <c r="A123" s="13" t="s">
        <v>1861</v>
      </c>
      <c r="B123" s="52" t="n">
        <v>0.0655</v>
      </c>
      <c r="C123" s="52" t="n">
        <v>0.00356</v>
      </c>
      <c r="D123" s="52" t="n">
        <v>1.28685</v>
      </c>
      <c r="E123" s="52" t="n">
        <v>0.13034</v>
      </c>
      <c r="F123" s="52" t="n">
        <v>0.14463</v>
      </c>
      <c r="G123" s="52" t="n">
        <v>0.00424</v>
      </c>
      <c r="H123" s="52" t="n">
        <v>0.04453</v>
      </c>
      <c r="I123" s="52" t="n">
        <v>0.00191</v>
      </c>
      <c r="J123" s="13" t="n">
        <v>790</v>
      </c>
      <c r="K123" s="13" t="n">
        <v>165</v>
      </c>
      <c r="L123" s="13" t="n">
        <v>840</v>
      </c>
      <c r="M123" s="13" t="n">
        <v>58</v>
      </c>
      <c r="N123" s="13" t="n">
        <v>871</v>
      </c>
      <c r="O123" s="13" t="n">
        <v>24</v>
      </c>
      <c r="P123" s="13" t="n">
        <v>881</v>
      </c>
      <c r="Q123" s="13" t="n">
        <v>37</v>
      </c>
      <c r="R123" s="13" t="n">
        <v>871</v>
      </c>
      <c r="S123" s="13" t="n">
        <v>24</v>
      </c>
      <c r="T123" s="13" t="n">
        <v>96.4408725602756</v>
      </c>
    </row>
    <row r="124" customFormat="false" ht="15.4" hidden="false" customHeight="false" outlineLevel="0" collapsed="false">
      <c r="A124" s="13" t="s">
        <v>1862</v>
      </c>
      <c r="B124" s="52" t="n">
        <v>0.1422</v>
      </c>
      <c r="C124" s="52" t="n">
        <v>0.00307</v>
      </c>
      <c r="D124" s="52" t="n">
        <v>8.33773</v>
      </c>
      <c r="E124" s="52" t="n">
        <v>0.33581</v>
      </c>
      <c r="F124" s="52" t="n">
        <v>0.42177</v>
      </c>
      <c r="G124" s="52" t="n">
        <v>0.00973</v>
      </c>
      <c r="H124" s="52" t="n">
        <v>0.1248</v>
      </c>
      <c r="I124" s="52" t="n">
        <v>0.0027</v>
      </c>
      <c r="J124" s="13" t="n">
        <v>2254</v>
      </c>
      <c r="K124" s="13" t="n">
        <v>39</v>
      </c>
      <c r="L124" s="13" t="n">
        <v>2268</v>
      </c>
      <c r="M124" s="13" t="n">
        <v>37</v>
      </c>
      <c r="N124" s="13" t="n">
        <v>2269</v>
      </c>
      <c r="O124" s="13" t="n">
        <v>44</v>
      </c>
      <c r="P124" s="13" t="n">
        <v>2377</v>
      </c>
      <c r="Q124" s="13" t="n">
        <v>49</v>
      </c>
      <c r="R124" s="13" t="n">
        <v>2254</v>
      </c>
      <c r="S124" s="13" t="n">
        <v>39</v>
      </c>
      <c r="T124" s="13" t="n">
        <v>99.338915821948</v>
      </c>
    </row>
    <row r="125" customFormat="false" ht="15.4" hidden="false" customHeight="false" outlineLevel="0" collapsed="false">
      <c r="A125" s="13" t="s">
        <v>1863</v>
      </c>
      <c r="B125" s="52" t="n">
        <v>0.05174</v>
      </c>
      <c r="C125" s="52" t="n">
        <v>0.00168</v>
      </c>
      <c r="D125" s="52" t="n">
        <v>0.2519</v>
      </c>
      <c r="E125" s="52" t="n">
        <v>0.00978</v>
      </c>
      <c r="F125" s="52" t="n">
        <v>0.0344</v>
      </c>
      <c r="G125" s="52" t="n">
        <v>0.00082</v>
      </c>
      <c r="H125" s="52" t="n">
        <v>0.01102</v>
      </c>
      <c r="I125" s="52" t="n">
        <v>0.0003</v>
      </c>
      <c r="J125" s="13" t="n">
        <v>274</v>
      </c>
      <c r="K125" s="13" t="n">
        <v>47</v>
      </c>
      <c r="L125" s="13" t="n">
        <v>228</v>
      </c>
      <c r="M125" s="13" t="n">
        <v>8</v>
      </c>
      <c r="N125" s="13" t="n">
        <v>218</v>
      </c>
      <c r="O125" s="13" t="n">
        <v>5</v>
      </c>
      <c r="P125" s="13" t="n">
        <v>222</v>
      </c>
      <c r="Q125" s="13" t="n">
        <v>6</v>
      </c>
      <c r="R125" s="13" t="n">
        <v>218</v>
      </c>
      <c r="S125" s="13" t="n">
        <v>5</v>
      </c>
      <c r="T125" s="13" t="n">
        <v>104.587155963303</v>
      </c>
    </row>
    <row r="126" customFormat="false" ht="15.4" hidden="false" customHeight="false" outlineLevel="0" collapsed="false">
      <c r="A126" s="13" t="s">
        <v>1864</v>
      </c>
      <c r="B126" s="52" t="n">
        <v>0.05116</v>
      </c>
      <c r="C126" s="52" t="n">
        <v>0.00236</v>
      </c>
      <c r="D126" s="52" t="n">
        <v>0.27241</v>
      </c>
      <c r="E126" s="52" t="n">
        <v>0.0154</v>
      </c>
      <c r="F126" s="52" t="n">
        <v>0.03927</v>
      </c>
      <c r="G126" s="52" t="n">
        <v>0.00102</v>
      </c>
      <c r="H126" s="52" t="n">
        <v>0.01343</v>
      </c>
      <c r="I126" s="52" t="n">
        <v>0.0005</v>
      </c>
      <c r="J126" s="13" t="n">
        <v>248</v>
      </c>
      <c r="K126" s="13" t="n">
        <v>83</v>
      </c>
      <c r="L126" s="13" t="n">
        <v>245</v>
      </c>
      <c r="M126" s="13" t="n">
        <v>12</v>
      </c>
      <c r="N126" s="13" t="n">
        <v>248</v>
      </c>
      <c r="O126" s="13" t="n">
        <v>6</v>
      </c>
      <c r="P126" s="13" t="n">
        <v>270</v>
      </c>
      <c r="Q126" s="13" t="n">
        <v>10</v>
      </c>
      <c r="R126" s="13" t="n">
        <v>248</v>
      </c>
      <c r="S126" s="13" t="n">
        <v>6</v>
      </c>
      <c r="T126" s="13" t="n">
        <v>98.7903225806452</v>
      </c>
    </row>
    <row r="127" customFormat="false" ht="15.4" hidden="false" customHeight="false" outlineLevel="0" collapsed="false">
      <c r="A127" s="13" t="s">
        <v>1865</v>
      </c>
      <c r="B127" s="52" t="n">
        <v>0.05556</v>
      </c>
      <c r="C127" s="52" t="n">
        <v>0.0017</v>
      </c>
      <c r="D127" s="52" t="n">
        <v>0.62777</v>
      </c>
      <c r="E127" s="52" t="n">
        <v>0.02654</v>
      </c>
      <c r="F127" s="52" t="n">
        <v>0.07914</v>
      </c>
      <c r="G127" s="52" t="n">
        <v>0.00189</v>
      </c>
      <c r="H127" s="52" t="n">
        <v>0.02594</v>
      </c>
      <c r="I127" s="52" t="n">
        <v>0.00058</v>
      </c>
      <c r="J127" s="13" t="n">
        <v>435</v>
      </c>
      <c r="K127" s="13" t="n">
        <v>53</v>
      </c>
      <c r="L127" s="13" t="n">
        <v>495</v>
      </c>
      <c r="M127" s="13" t="n">
        <v>17</v>
      </c>
      <c r="N127" s="13" t="n">
        <v>491</v>
      </c>
      <c r="O127" s="13" t="n">
        <v>11</v>
      </c>
      <c r="P127" s="13" t="n">
        <v>518</v>
      </c>
      <c r="Q127" s="13" t="n">
        <v>11</v>
      </c>
      <c r="R127" s="13" t="n">
        <v>491</v>
      </c>
      <c r="S127" s="13" t="n">
        <v>11</v>
      </c>
      <c r="T127" s="13" t="n">
        <v>100.81466395112</v>
      </c>
    </row>
    <row r="128" customFormat="false" ht="15.4" hidden="false" customHeight="false" outlineLevel="0" collapsed="false">
      <c r="A128" s="13" t="s">
        <v>1866</v>
      </c>
      <c r="B128" s="52" t="n">
        <v>0.05136</v>
      </c>
      <c r="C128" s="52" t="n">
        <v>0.00259</v>
      </c>
      <c r="D128" s="52" t="n">
        <v>0.23226</v>
      </c>
      <c r="E128" s="52" t="n">
        <v>0.01402</v>
      </c>
      <c r="F128" s="52" t="n">
        <v>0.03298</v>
      </c>
      <c r="G128" s="52" t="n">
        <v>0.00088</v>
      </c>
      <c r="H128" s="52" t="n">
        <v>0.01086</v>
      </c>
      <c r="I128" s="52" t="n">
        <v>0.00041</v>
      </c>
      <c r="J128" s="13" t="n">
        <v>257</v>
      </c>
      <c r="K128" s="13" t="n">
        <v>90</v>
      </c>
      <c r="L128" s="13" t="n">
        <v>212</v>
      </c>
      <c r="M128" s="13" t="n">
        <v>12</v>
      </c>
      <c r="N128" s="13" t="n">
        <v>209</v>
      </c>
      <c r="O128" s="13" t="n">
        <v>5</v>
      </c>
      <c r="P128" s="13" t="n">
        <v>218</v>
      </c>
      <c r="Q128" s="13" t="n">
        <v>8</v>
      </c>
      <c r="R128" s="13" t="n">
        <v>209</v>
      </c>
      <c r="S128" s="13" t="n">
        <v>5</v>
      </c>
      <c r="T128" s="13" t="n">
        <v>101.435406698565</v>
      </c>
    </row>
    <row r="129" customFormat="false" ht="15.4" hidden="false" customHeight="false" outlineLevel="0" collapsed="false">
      <c r="A129" s="13" t="s">
        <v>1867</v>
      </c>
      <c r="B129" s="52" t="n">
        <v>0.0747</v>
      </c>
      <c r="C129" s="52" t="n">
        <v>0.00183</v>
      </c>
      <c r="D129" s="52" t="n">
        <v>1.88853</v>
      </c>
      <c r="E129" s="52" t="n">
        <v>0.07418</v>
      </c>
      <c r="F129" s="52" t="n">
        <v>0.18318</v>
      </c>
      <c r="G129" s="52" t="n">
        <v>0.00427</v>
      </c>
      <c r="H129" s="52" t="n">
        <v>0.05639</v>
      </c>
      <c r="I129" s="52" t="n">
        <v>0.00135</v>
      </c>
      <c r="J129" s="13" t="n">
        <v>1060</v>
      </c>
      <c r="K129" s="13" t="n">
        <v>43</v>
      </c>
      <c r="L129" s="13" t="n">
        <v>1077</v>
      </c>
      <c r="M129" s="13" t="n">
        <v>26</v>
      </c>
      <c r="N129" s="13" t="n">
        <v>1084</v>
      </c>
      <c r="O129" s="13" t="n">
        <v>23</v>
      </c>
      <c r="P129" s="13" t="n">
        <v>1109</v>
      </c>
      <c r="Q129" s="13" t="n">
        <v>26</v>
      </c>
      <c r="R129" s="13" t="n">
        <v>1060</v>
      </c>
      <c r="S129" s="13" t="n">
        <v>43</v>
      </c>
      <c r="T129" s="13" t="n">
        <v>97.7859778597786</v>
      </c>
    </row>
    <row r="130" s="9" customFormat="true" ht="15.4" hidden="false" customHeight="false" outlineLevel="0" collapsed="false">
      <c r="A130" s="14" t="s">
        <v>1868</v>
      </c>
      <c r="B130" s="53" t="n">
        <v>0.196</v>
      </c>
      <c r="C130" s="53" t="n">
        <v>0.00836</v>
      </c>
      <c r="D130" s="53" t="n">
        <v>11.33561</v>
      </c>
      <c r="E130" s="53" t="n">
        <v>0.4028</v>
      </c>
      <c r="F130" s="53" t="n">
        <v>0.41945</v>
      </c>
      <c r="G130" s="53" t="n">
        <v>0.0099</v>
      </c>
      <c r="H130" s="53" t="n">
        <v>0.11462</v>
      </c>
      <c r="I130" s="53" t="n">
        <v>0.00267</v>
      </c>
      <c r="J130" s="14" t="n">
        <v>2793</v>
      </c>
      <c r="K130" s="14" t="n">
        <v>72</v>
      </c>
      <c r="L130" s="14" t="n">
        <v>2551</v>
      </c>
      <c r="M130" s="14" t="n">
        <v>33</v>
      </c>
      <c r="N130" s="14" t="n">
        <v>2258</v>
      </c>
      <c r="O130" s="14" t="n">
        <v>45</v>
      </c>
      <c r="P130" s="14" t="n">
        <v>2193</v>
      </c>
      <c r="Q130" s="14" t="n">
        <v>48</v>
      </c>
      <c r="R130" s="14" t="n">
        <v>2793</v>
      </c>
      <c r="S130" s="14" t="n">
        <v>72</v>
      </c>
      <c r="T130" s="14" t="n">
        <v>123.693534100974</v>
      </c>
      <c r="U130" s="14"/>
      <c r="V130" s="14"/>
      <c r="W130" s="14"/>
      <c r="X130" s="14"/>
    </row>
    <row r="131" customFormat="false" ht="15.4" hidden="false" customHeight="false" outlineLevel="0" collapsed="false">
      <c r="A131" s="13" t="s">
        <v>1869</v>
      </c>
      <c r="B131" s="52" t="n">
        <v>0.11251</v>
      </c>
      <c r="C131" s="52" t="n">
        <v>0.00264</v>
      </c>
      <c r="D131" s="52" t="n">
        <v>5.58505</v>
      </c>
      <c r="E131" s="52" t="n">
        <v>0.27495</v>
      </c>
      <c r="F131" s="52" t="n">
        <v>0.34932</v>
      </c>
      <c r="G131" s="52" t="n">
        <v>0.00821</v>
      </c>
      <c r="H131" s="52" t="n">
        <v>0.10477</v>
      </c>
      <c r="I131" s="52" t="n">
        <v>0.00228</v>
      </c>
      <c r="J131" s="13" t="n">
        <v>1840</v>
      </c>
      <c r="K131" s="13" t="n">
        <v>55</v>
      </c>
      <c r="L131" s="13" t="n">
        <v>1914</v>
      </c>
      <c r="M131" s="13" t="n">
        <v>42</v>
      </c>
      <c r="N131" s="13" t="n">
        <v>1931</v>
      </c>
      <c r="O131" s="13" t="n">
        <v>39</v>
      </c>
      <c r="P131" s="13" t="n">
        <v>2014</v>
      </c>
      <c r="Q131" s="13" t="n">
        <v>42</v>
      </c>
      <c r="R131" s="13" t="n">
        <v>1840</v>
      </c>
      <c r="S131" s="13" t="n">
        <v>55</v>
      </c>
      <c r="T131" s="13" t="n">
        <v>95.2874158467116</v>
      </c>
    </row>
    <row r="132" customFormat="false" ht="15.4" hidden="false" customHeight="false" outlineLevel="0" collapsed="false">
      <c r="A132" s="13" t="s">
        <v>1870</v>
      </c>
      <c r="B132" s="52" t="n">
        <v>0.11325</v>
      </c>
      <c r="C132" s="52" t="n">
        <v>0.0024</v>
      </c>
      <c r="D132" s="52" t="n">
        <v>5.4606</v>
      </c>
      <c r="E132" s="52" t="n">
        <v>0.1818</v>
      </c>
      <c r="F132" s="52" t="n">
        <v>0.33772</v>
      </c>
      <c r="G132" s="52" t="n">
        <v>0.00774</v>
      </c>
      <c r="H132" s="52" t="n">
        <v>0.10416</v>
      </c>
      <c r="I132" s="52" t="n">
        <v>0.00228</v>
      </c>
      <c r="J132" s="13" t="n">
        <v>1852</v>
      </c>
      <c r="K132" s="13" t="n">
        <v>30</v>
      </c>
      <c r="L132" s="13" t="n">
        <v>1894</v>
      </c>
      <c r="M132" s="13" t="n">
        <v>29</v>
      </c>
      <c r="N132" s="13" t="n">
        <v>1876</v>
      </c>
      <c r="O132" s="13" t="n">
        <v>37</v>
      </c>
      <c r="P132" s="13" t="n">
        <v>2003</v>
      </c>
      <c r="Q132" s="13" t="n">
        <v>42</v>
      </c>
      <c r="R132" s="13" t="n">
        <v>1852</v>
      </c>
      <c r="S132" s="13" t="n">
        <v>30</v>
      </c>
      <c r="T132" s="13" t="n">
        <v>98.7206823027719</v>
      </c>
    </row>
    <row r="133" customFormat="false" ht="15.4" hidden="false" customHeight="false" outlineLevel="0" collapsed="false">
      <c r="A133" s="13" t="s">
        <v>1871</v>
      </c>
      <c r="B133" s="52" t="n">
        <v>0.05126</v>
      </c>
      <c r="C133" s="52" t="n">
        <v>0.00248</v>
      </c>
      <c r="D133" s="52" t="n">
        <v>0.31797</v>
      </c>
      <c r="E133" s="52" t="n">
        <v>0.01346</v>
      </c>
      <c r="F133" s="52" t="n">
        <v>0.04499</v>
      </c>
      <c r="G133" s="52" t="n">
        <v>0.00105</v>
      </c>
      <c r="H133" s="52" t="n">
        <v>0.01416</v>
      </c>
      <c r="I133" s="52" t="n">
        <v>0.00031</v>
      </c>
      <c r="J133" s="13" t="n">
        <v>253</v>
      </c>
      <c r="K133" s="13" t="n">
        <v>114</v>
      </c>
      <c r="L133" s="13" t="n">
        <v>280</v>
      </c>
      <c r="M133" s="13" t="n">
        <v>10</v>
      </c>
      <c r="N133" s="13" t="n">
        <v>284</v>
      </c>
      <c r="O133" s="13" t="n">
        <v>6</v>
      </c>
      <c r="P133" s="13" t="n">
        <v>284</v>
      </c>
      <c r="Q133" s="13" t="n">
        <v>6</v>
      </c>
      <c r="R133" s="13" t="n">
        <v>284</v>
      </c>
      <c r="S133" s="13" t="n">
        <v>6</v>
      </c>
      <c r="T133" s="13" t="n">
        <v>98.5915492957746</v>
      </c>
    </row>
    <row r="134" customFormat="false" ht="15.4" hidden="false" customHeight="false" outlineLevel="0" collapsed="false">
      <c r="A134" s="13" t="s">
        <v>1872</v>
      </c>
      <c r="B134" s="52" t="n">
        <v>0.07723</v>
      </c>
      <c r="C134" s="52" t="n">
        <v>0.0017</v>
      </c>
      <c r="D134" s="52" t="n">
        <v>2.07847</v>
      </c>
      <c r="E134" s="52" t="n">
        <v>0.06488</v>
      </c>
      <c r="F134" s="52" t="n">
        <v>0.19564</v>
      </c>
      <c r="G134" s="52" t="n">
        <v>0.00449</v>
      </c>
      <c r="H134" s="52" t="n">
        <v>0.06173</v>
      </c>
      <c r="I134" s="52" t="n">
        <v>0.00125</v>
      </c>
      <c r="J134" s="13" t="n">
        <v>1127</v>
      </c>
      <c r="K134" s="13" t="n">
        <v>30</v>
      </c>
      <c r="L134" s="13" t="n">
        <v>1142</v>
      </c>
      <c r="M134" s="13" t="n">
        <v>21</v>
      </c>
      <c r="N134" s="13" t="n">
        <v>1152</v>
      </c>
      <c r="O134" s="13" t="n">
        <v>24</v>
      </c>
      <c r="P134" s="13" t="n">
        <v>1211</v>
      </c>
      <c r="Q134" s="13" t="n">
        <v>24</v>
      </c>
      <c r="R134" s="13" t="n">
        <v>1127</v>
      </c>
      <c r="S134" s="13" t="n">
        <v>30</v>
      </c>
      <c r="T134" s="13" t="n">
        <v>97.8298611111111</v>
      </c>
    </row>
    <row r="135" customFormat="false" ht="15.4" hidden="false" customHeight="false" outlineLevel="0" collapsed="false">
      <c r="A135" s="13" t="s">
        <v>1873</v>
      </c>
      <c r="B135" s="52" t="n">
        <v>0.04979</v>
      </c>
      <c r="C135" s="52" t="n">
        <v>0.00181</v>
      </c>
      <c r="D135" s="52" t="n">
        <v>0.25349</v>
      </c>
      <c r="E135" s="52" t="n">
        <v>0.01108</v>
      </c>
      <c r="F135" s="52" t="n">
        <v>0.03524</v>
      </c>
      <c r="G135" s="52" t="n">
        <v>0.00086</v>
      </c>
      <c r="H135" s="52" t="n">
        <v>0.01139</v>
      </c>
      <c r="I135" s="52" t="n">
        <v>0.00034</v>
      </c>
      <c r="J135" s="13" t="n">
        <v>185</v>
      </c>
      <c r="K135" s="13" t="n">
        <v>58</v>
      </c>
      <c r="L135" s="13" t="n">
        <v>229</v>
      </c>
      <c r="M135" s="13" t="n">
        <v>9</v>
      </c>
      <c r="N135" s="13" t="n">
        <v>223</v>
      </c>
      <c r="O135" s="13" t="n">
        <v>5</v>
      </c>
      <c r="P135" s="13" t="n">
        <v>229</v>
      </c>
      <c r="Q135" s="13" t="n">
        <v>7</v>
      </c>
      <c r="R135" s="13" t="n">
        <v>223</v>
      </c>
      <c r="S135" s="13" t="n">
        <v>5</v>
      </c>
      <c r="T135" s="13" t="n">
        <v>102.690582959641</v>
      </c>
    </row>
    <row r="136" customFormat="false" ht="15.4" hidden="false" customHeight="false" outlineLevel="0" collapsed="false">
      <c r="A136" s="13" t="s">
        <v>1874</v>
      </c>
      <c r="B136" s="52" t="n">
        <v>0.11684</v>
      </c>
      <c r="C136" s="52" t="n">
        <v>0.00249</v>
      </c>
      <c r="D136" s="52" t="n">
        <v>5.69782</v>
      </c>
      <c r="E136" s="52" t="n">
        <v>0.19746</v>
      </c>
      <c r="F136" s="52" t="n">
        <v>0.35805</v>
      </c>
      <c r="G136" s="52" t="n">
        <v>0.00823</v>
      </c>
      <c r="H136" s="52" t="n">
        <v>0.10616</v>
      </c>
      <c r="I136" s="52" t="n">
        <v>0.00246</v>
      </c>
      <c r="J136" s="13" t="n">
        <v>1908</v>
      </c>
      <c r="K136" s="13" t="n">
        <v>32</v>
      </c>
      <c r="L136" s="13" t="n">
        <v>1931</v>
      </c>
      <c r="M136" s="13" t="n">
        <v>30</v>
      </c>
      <c r="N136" s="13" t="n">
        <v>1973</v>
      </c>
      <c r="O136" s="13" t="n">
        <v>39</v>
      </c>
      <c r="P136" s="13" t="n">
        <v>2039</v>
      </c>
      <c r="Q136" s="13" t="n">
        <v>45</v>
      </c>
      <c r="R136" s="13" t="n">
        <v>1908</v>
      </c>
      <c r="S136" s="13" t="n">
        <v>32</v>
      </c>
      <c r="T136" s="13" t="n">
        <v>96.705524581855</v>
      </c>
    </row>
    <row r="137" customFormat="false" ht="15.4" hidden="false" customHeight="false" outlineLevel="0" collapsed="false">
      <c r="A137" s="13" t="s">
        <v>1875</v>
      </c>
      <c r="B137" s="52" t="n">
        <v>0.05539</v>
      </c>
      <c r="C137" s="52" t="n">
        <v>0.00183</v>
      </c>
      <c r="D137" s="52" t="n">
        <v>0.57146</v>
      </c>
      <c r="E137" s="52" t="n">
        <v>0.02589</v>
      </c>
      <c r="F137" s="52" t="n">
        <v>0.07037</v>
      </c>
      <c r="G137" s="52" t="n">
        <v>0.00171</v>
      </c>
      <c r="H137" s="52" t="n">
        <v>0.0222</v>
      </c>
      <c r="I137" s="52" t="n">
        <v>0.00066</v>
      </c>
      <c r="J137" s="13" t="n">
        <v>428</v>
      </c>
      <c r="K137" s="13" t="n">
        <v>59</v>
      </c>
      <c r="L137" s="13" t="n">
        <v>459</v>
      </c>
      <c r="M137" s="13" t="n">
        <v>17</v>
      </c>
      <c r="N137" s="13" t="n">
        <v>438</v>
      </c>
      <c r="O137" s="13" t="n">
        <v>10</v>
      </c>
      <c r="P137" s="13" t="n">
        <v>444</v>
      </c>
      <c r="Q137" s="13" t="n">
        <v>13</v>
      </c>
      <c r="R137" s="13" t="n">
        <v>438</v>
      </c>
      <c r="S137" s="13" t="n">
        <v>10</v>
      </c>
      <c r="T137" s="13" t="n">
        <v>104.794520547945</v>
      </c>
    </row>
    <row r="138" customFormat="false" ht="15.4" hidden="false" customHeight="false" outlineLevel="0" collapsed="false">
      <c r="A138" s="13" t="s">
        <v>1876</v>
      </c>
      <c r="B138" s="52" t="n">
        <v>0.05191</v>
      </c>
      <c r="C138" s="52" t="n">
        <v>0.00207</v>
      </c>
      <c r="D138" s="52" t="n">
        <v>0.34792</v>
      </c>
      <c r="E138" s="52" t="n">
        <v>0.01768</v>
      </c>
      <c r="F138" s="52" t="n">
        <v>0.04736</v>
      </c>
      <c r="G138" s="52" t="n">
        <v>0.00119</v>
      </c>
      <c r="H138" s="52" t="n">
        <v>0.01474</v>
      </c>
      <c r="I138" s="52" t="n">
        <v>0.00045</v>
      </c>
      <c r="J138" s="13" t="n">
        <v>281</v>
      </c>
      <c r="K138" s="13" t="n">
        <v>71</v>
      </c>
      <c r="L138" s="13" t="n">
        <v>303</v>
      </c>
      <c r="M138" s="13" t="n">
        <v>13</v>
      </c>
      <c r="N138" s="13" t="n">
        <v>298</v>
      </c>
      <c r="O138" s="13" t="n">
        <v>7</v>
      </c>
      <c r="P138" s="13" t="n">
        <v>296</v>
      </c>
      <c r="Q138" s="13" t="n">
        <v>9</v>
      </c>
      <c r="R138" s="13" t="n">
        <v>298</v>
      </c>
      <c r="S138" s="13" t="n">
        <v>7</v>
      </c>
      <c r="T138" s="13" t="n">
        <v>101.677852348993</v>
      </c>
    </row>
    <row r="139" customFormat="false" ht="15.4" hidden="false" customHeight="false" outlineLevel="0" collapsed="false">
      <c r="A139" s="13" t="s">
        <v>1877</v>
      </c>
      <c r="B139" s="52" t="n">
        <v>0.05684</v>
      </c>
      <c r="C139" s="52" t="n">
        <v>0.00221</v>
      </c>
      <c r="D139" s="52" t="n">
        <v>0.58581</v>
      </c>
      <c r="E139" s="52" t="n">
        <v>0.0323</v>
      </c>
      <c r="F139" s="52" t="n">
        <v>0.07397</v>
      </c>
      <c r="G139" s="52" t="n">
        <v>0.00187</v>
      </c>
      <c r="H139" s="52" t="n">
        <v>0.02279</v>
      </c>
      <c r="I139" s="52" t="n">
        <v>0.0007</v>
      </c>
      <c r="J139" s="13" t="n">
        <v>485</v>
      </c>
      <c r="K139" s="13" t="n">
        <v>77</v>
      </c>
      <c r="L139" s="13" t="n">
        <v>468</v>
      </c>
      <c r="M139" s="13" t="n">
        <v>21</v>
      </c>
      <c r="N139" s="13" t="n">
        <v>460</v>
      </c>
      <c r="O139" s="13" t="n">
        <v>11</v>
      </c>
      <c r="P139" s="13" t="n">
        <v>455</v>
      </c>
      <c r="Q139" s="13" t="n">
        <v>14</v>
      </c>
      <c r="R139" s="13" t="n">
        <v>460</v>
      </c>
      <c r="S139" s="13" t="n">
        <v>11</v>
      </c>
      <c r="T139" s="13" t="n">
        <v>101.739130434783</v>
      </c>
    </row>
    <row r="140" customFormat="false" ht="15.4" hidden="false" customHeight="false" outlineLevel="0" collapsed="false">
      <c r="A140" s="13" t="s">
        <v>1878</v>
      </c>
      <c r="B140" s="52" t="n">
        <v>0.12942</v>
      </c>
      <c r="C140" s="52" t="n">
        <v>0.00679</v>
      </c>
      <c r="D140" s="52" t="n">
        <v>6.6446</v>
      </c>
      <c r="E140" s="52" t="n">
        <v>0.30975</v>
      </c>
      <c r="F140" s="52" t="n">
        <v>0.37236</v>
      </c>
      <c r="G140" s="52" t="n">
        <v>0.00896</v>
      </c>
      <c r="H140" s="52" t="n">
        <v>0.10593</v>
      </c>
      <c r="I140" s="52" t="n">
        <v>0.00236</v>
      </c>
      <c r="J140" s="13" t="n">
        <v>2090</v>
      </c>
      <c r="K140" s="13" t="n">
        <v>95</v>
      </c>
      <c r="L140" s="13" t="n">
        <v>2065</v>
      </c>
      <c r="M140" s="13" t="n">
        <v>41</v>
      </c>
      <c r="N140" s="13" t="n">
        <v>2040</v>
      </c>
      <c r="O140" s="13" t="n">
        <v>42</v>
      </c>
      <c r="P140" s="13" t="n">
        <v>2035</v>
      </c>
      <c r="Q140" s="13" t="n">
        <v>43</v>
      </c>
      <c r="R140" s="13" t="n">
        <v>2090</v>
      </c>
      <c r="S140" s="13" t="n">
        <v>95</v>
      </c>
      <c r="T140" s="13" t="n">
        <v>102.450980392157</v>
      </c>
    </row>
    <row r="141" customFormat="false" ht="15.4" hidden="false" customHeight="false" outlineLevel="0" collapsed="false">
      <c r="A141" s="13" t="s">
        <v>1879</v>
      </c>
      <c r="B141" s="52" t="n">
        <v>0.06381</v>
      </c>
      <c r="C141" s="52" t="n">
        <v>0.00175</v>
      </c>
      <c r="D141" s="52" t="n">
        <v>1.25129</v>
      </c>
      <c r="E141" s="52" t="n">
        <v>0.05374</v>
      </c>
      <c r="F141" s="52" t="n">
        <v>0.13604</v>
      </c>
      <c r="G141" s="52" t="n">
        <v>0.00322</v>
      </c>
      <c r="H141" s="52" t="n">
        <v>0.04488</v>
      </c>
      <c r="I141" s="52" t="n">
        <v>0.00101</v>
      </c>
      <c r="J141" s="13" t="n">
        <v>735</v>
      </c>
      <c r="K141" s="13" t="n">
        <v>52</v>
      </c>
      <c r="L141" s="13" t="n">
        <v>824</v>
      </c>
      <c r="M141" s="13" t="n">
        <v>24</v>
      </c>
      <c r="N141" s="13" t="n">
        <v>822</v>
      </c>
      <c r="O141" s="13" t="n">
        <v>18</v>
      </c>
      <c r="P141" s="13" t="n">
        <v>887</v>
      </c>
      <c r="Q141" s="13" t="n">
        <v>20</v>
      </c>
      <c r="R141" s="13" t="n">
        <v>822</v>
      </c>
      <c r="S141" s="13" t="n">
        <v>18</v>
      </c>
      <c r="T141" s="13" t="n">
        <v>100.243309002433</v>
      </c>
    </row>
    <row r="142" customFormat="false" ht="15.4" hidden="false" customHeight="false" outlineLevel="0" collapsed="false">
      <c r="A142" s="13" t="s">
        <v>1880</v>
      </c>
      <c r="B142" s="52" t="n">
        <v>0.04346</v>
      </c>
      <c r="C142" s="52" t="n">
        <v>0.00419</v>
      </c>
      <c r="D142" s="52" t="n">
        <v>0.23147</v>
      </c>
      <c r="E142" s="52" t="n">
        <v>0.02691</v>
      </c>
      <c r="F142" s="52" t="n">
        <v>0.0344</v>
      </c>
      <c r="G142" s="52" t="n">
        <v>0.00121</v>
      </c>
      <c r="H142" s="52" t="n">
        <v>0.01116</v>
      </c>
      <c r="I142" s="52" t="n">
        <v>0.00078</v>
      </c>
      <c r="J142" s="13" t="n">
        <v>-99</v>
      </c>
      <c r="K142" s="13" t="n">
        <v>167</v>
      </c>
      <c r="L142" s="13" t="n">
        <v>211</v>
      </c>
      <c r="M142" s="13" t="n">
        <v>22</v>
      </c>
      <c r="N142" s="13" t="n">
        <v>218</v>
      </c>
      <c r="O142" s="13" t="n">
        <v>8</v>
      </c>
      <c r="P142" s="13" t="n">
        <v>224</v>
      </c>
      <c r="Q142" s="13" t="n">
        <v>16</v>
      </c>
      <c r="R142" s="13" t="n">
        <v>218</v>
      </c>
      <c r="S142" s="13" t="n">
        <v>8</v>
      </c>
      <c r="T142" s="13" t="n">
        <v>96.7889908256881</v>
      </c>
    </row>
    <row r="143" customFormat="false" ht="15.4" hidden="false" customHeight="false" outlineLevel="0" collapsed="false">
      <c r="A143" s="13" t="s">
        <v>1881</v>
      </c>
      <c r="B143" s="52" t="n">
        <v>0.07124</v>
      </c>
      <c r="C143" s="52" t="n">
        <v>0.00189</v>
      </c>
      <c r="D143" s="52" t="n">
        <v>1.42272</v>
      </c>
      <c r="E143" s="52" t="n">
        <v>0.05969</v>
      </c>
      <c r="F143" s="52" t="n">
        <v>0.14444</v>
      </c>
      <c r="G143" s="52" t="n">
        <v>0.00342</v>
      </c>
      <c r="H143" s="52" t="n">
        <v>0.05335</v>
      </c>
      <c r="I143" s="52" t="n">
        <v>0.00132</v>
      </c>
      <c r="J143" s="13" t="n">
        <v>964</v>
      </c>
      <c r="K143" s="13" t="n">
        <v>48</v>
      </c>
      <c r="L143" s="13" t="n">
        <v>899</v>
      </c>
      <c r="M143" s="13" t="n">
        <v>25</v>
      </c>
      <c r="N143" s="13" t="n">
        <v>870</v>
      </c>
      <c r="O143" s="13" t="n">
        <v>19</v>
      </c>
      <c r="P143" s="13" t="n">
        <v>1051</v>
      </c>
      <c r="Q143" s="13" t="n">
        <v>25</v>
      </c>
      <c r="R143" s="13" t="n">
        <v>870</v>
      </c>
      <c r="S143" s="13" t="n">
        <v>19</v>
      </c>
      <c r="T143" s="13" t="n">
        <v>103.333333333333</v>
      </c>
    </row>
    <row r="144" customFormat="false" ht="15.4" hidden="false" customHeight="false" outlineLevel="0" collapsed="false">
      <c r="A144" s="13" t="s">
        <v>1882</v>
      </c>
      <c r="B144" s="52" t="n">
        <v>0.05686</v>
      </c>
      <c r="C144" s="52" t="n">
        <v>0.00164</v>
      </c>
      <c r="D144" s="52" t="n">
        <v>0.60429</v>
      </c>
      <c r="E144" s="52" t="n">
        <v>0.02368</v>
      </c>
      <c r="F144" s="52" t="n">
        <v>0.0783</v>
      </c>
      <c r="G144" s="52" t="n">
        <v>0.00186</v>
      </c>
      <c r="H144" s="52" t="n">
        <v>0.02573</v>
      </c>
      <c r="I144" s="52" t="n">
        <v>0.00061</v>
      </c>
      <c r="J144" s="13" t="n">
        <v>486</v>
      </c>
      <c r="K144" s="13" t="n">
        <v>47</v>
      </c>
      <c r="L144" s="13" t="n">
        <v>480</v>
      </c>
      <c r="M144" s="13" t="n">
        <v>15</v>
      </c>
      <c r="N144" s="13" t="n">
        <v>486</v>
      </c>
      <c r="O144" s="13" t="n">
        <v>11</v>
      </c>
      <c r="P144" s="13" t="n">
        <v>513</v>
      </c>
      <c r="Q144" s="13" t="n">
        <v>12</v>
      </c>
      <c r="R144" s="13" t="n">
        <v>486</v>
      </c>
      <c r="S144" s="13" t="n">
        <v>11</v>
      </c>
      <c r="T144" s="13" t="n">
        <v>98.7654320987654</v>
      </c>
    </row>
    <row r="145" customFormat="false" ht="15.4" hidden="false" customHeight="false" outlineLevel="0" collapsed="false">
      <c r="A145" s="13" t="s">
        <v>1883</v>
      </c>
      <c r="B145" s="52" t="n">
        <v>0.05188</v>
      </c>
      <c r="C145" s="52" t="n">
        <v>0.00168</v>
      </c>
      <c r="D145" s="52" t="n">
        <v>0.44087</v>
      </c>
      <c r="E145" s="52" t="n">
        <v>0.01866</v>
      </c>
      <c r="F145" s="52" t="n">
        <v>0.05972</v>
      </c>
      <c r="G145" s="52" t="n">
        <v>0.00144</v>
      </c>
      <c r="H145" s="52" t="n">
        <v>0.01977</v>
      </c>
      <c r="I145" s="52" t="n">
        <v>0.00049</v>
      </c>
      <c r="J145" s="13" t="n">
        <v>280</v>
      </c>
      <c r="K145" s="13" t="n">
        <v>54</v>
      </c>
      <c r="L145" s="13" t="n">
        <v>371</v>
      </c>
      <c r="M145" s="13" t="n">
        <v>13</v>
      </c>
      <c r="N145" s="13" t="n">
        <v>374</v>
      </c>
      <c r="O145" s="13" t="n">
        <v>9</v>
      </c>
      <c r="P145" s="13" t="n">
        <v>396</v>
      </c>
      <c r="Q145" s="13" t="n">
        <v>10</v>
      </c>
      <c r="R145" s="13" t="n">
        <v>374</v>
      </c>
      <c r="S145" s="13" t="n">
        <v>9</v>
      </c>
      <c r="T145" s="13" t="n">
        <v>99.1978609625669</v>
      </c>
    </row>
    <row r="146" customFormat="false" ht="15.4" hidden="false" customHeight="false" outlineLevel="0" collapsed="false">
      <c r="A146" s="13" t="s">
        <v>1884</v>
      </c>
      <c r="B146" s="52" t="n">
        <v>0.06635</v>
      </c>
      <c r="C146" s="52" t="n">
        <v>0.0016</v>
      </c>
      <c r="D146" s="52" t="n">
        <v>1.28501</v>
      </c>
      <c r="E146" s="52" t="n">
        <v>0.04491</v>
      </c>
      <c r="F146" s="52" t="n">
        <v>0.13249</v>
      </c>
      <c r="G146" s="52" t="n">
        <v>0.00308</v>
      </c>
      <c r="H146" s="52" t="n">
        <v>0.03942</v>
      </c>
      <c r="I146" s="52" t="n">
        <v>0.00083</v>
      </c>
      <c r="J146" s="13" t="n">
        <v>817</v>
      </c>
      <c r="K146" s="13" t="n">
        <v>37</v>
      </c>
      <c r="L146" s="13" t="n">
        <v>839</v>
      </c>
      <c r="M146" s="13" t="n">
        <v>20</v>
      </c>
      <c r="N146" s="13" t="n">
        <v>802</v>
      </c>
      <c r="O146" s="13" t="n">
        <v>18</v>
      </c>
      <c r="P146" s="13" t="n">
        <v>781</v>
      </c>
      <c r="Q146" s="13" t="n">
        <v>16</v>
      </c>
      <c r="R146" s="13" t="n">
        <v>802</v>
      </c>
      <c r="S146" s="13" t="n">
        <v>18</v>
      </c>
      <c r="T146" s="13" t="n">
        <v>104.613466334165</v>
      </c>
    </row>
    <row r="147" customFormat="false" ht="15.4" hidden="false" customHeight="false" outlineLevel="0" collapsed="false">
      <c r="A147" s="13" t="s">
        <v>1885</v>
      </c>
      <c r="B147" s="52" t="n">
        <v>0.06642</v>
      </c>
      <c r="C147" s="52" t="n">
        <v>0.00267</v>
      </c>
      <c r="D147" s="52" t="n">
        <v>1.5697</v>
      </c>
      <c r="E147" s="52" t="n">
        <v>0.12135</v>
      </c>
      <c r="F147" s="52" t="n">
        <v>0.15475</v>
      </c>
      <c r="G147" s="52" t="n">
        <v>0.00406</v>
      </c>
      <c r="H147" s="52" t="n">
        <v>0.04901</v>
      </c>
      <c r="I147" s="52" t="n">
        <v>0.00123</v>
      </c>
      <c r="J147" s="13" t="n">
        <v>820</v>
      </c>
      <c r="K147" s="13" t="n">
        <v>118</v>
      </c>
      <c r="L147" s="13" t="n">
        <v>958</v>
      </c>
      <c r="M147" s="13" t="n">
        <v>48</v>
      </c>
      <c r="N147" s="13" t="n">
        <v>928</v>
      </c>
      <c r="O147" s="13" t="n">
        <v>23</v>
      </c>
      <c r="P147" s="13" t="n">
        <v>967</v>
      </c>
      <c r="Q147" s="13" t="n">
        <v>24</v>
      </c>
      <c r="R147" s="13" t="n">
        <v>928</v>
      </c>
      <c r="S147" s="13" t="n">
        <v>23</v>
      </c>
      <c r="T147" s="13" t="n">
        <v>103.23275862069</v>
      </c>
    </row>
    <row r="148" customFormat="false" ht="15.4" hidden="false" customHeight="false" outlineLevel="0" collapsed="false">
      <c r="A148" s="13" t="s">
        <v>1886</v>
      </c>
      <c r="B148" s="52" t="n">
        <v>0.04885</v>
      </c>
      <c r="C148" s="52" t="n">
        <v>0.00152</v>
      </c>
      <c r="D148" s="52" t="n">
        <v>0.27629</v>
      </c>
      <c r="E148" s="52" t="n">
        <v>0.01045</v>
      </c>
      <c r="F148" s="52" t="n">
        <v>0.03963</v>
      </c>
      <c r="G148" s="52" t="n">
        <v>0.00095</v>
      </c>
      <c r="H148" s="52" t="n">
        <v>0.01255</v>
      </c>
      <c r="I148" s="52" t="n">
        <v>0.0003</v>
      </c>
      <c r="J148" s="13" t="n">
        <v>141</v>
      </c>
      <c r="K148" s="13" t="n">
        <v>46</v>
      </c>
      <c r="L148" s="13" t="n">
        <v>248</v>
      </c>
      <c r="M148" s="13" t="n">
        <v>8</v>
      </c>
      <c r="N148" s="13" t="n">
        <v>251</v>
      </c>
      <c r="O148" s="13" t="n">
        <v>6</v>
      </c>
      <c r="P148" s="13" t="n">
        <v>252</v>
      </c>
      <c r="Q148" s="13" t="n">
        <v>6</v>
      </c>
      <c r="R148" s="13" t="n">
        <v>251</v>
      </c>
      <c r="S148" s="13" t="n">
        <v>6</v>
      </c>
      <c r="T148" s="13" t="n">
        <v>98.804780876494</v>
      </c>
    </row>
    <row r="149" customFormat="false" ht="15.4" hidden="false" customHeight="false" outlineLevel="0" collapsed="false">
      <c r="A149" s="13" t="s">
        <v>1887</v>
      </c>
      <c r="B149" s="52" t="n">
        <v>0.05412</v>
      </c>
      <c r="C149" s="52" t="n">
        <v>0.00237</v>
      </c>
      <c r="D149" s="52" t="n">
        <v>0.2446</v>
      </c>
      <c r="E149" s="52" t="n">
        <v>0.01286</v>
      </c>
      <c r="F149" s="52" t="n">
        <v>0.03219</v>
      </c>
      <c r="G149" s="52" t="n">
        <v>0.00083</v>
      </c>
      <c r="H149" s="52" t="n">
        <v>0.00988</v>
      </c>
      <c r="I149" s="52" t="n">
        <v>0.00037</v>
      </c>
      <c r="J149" s="13" t="n">
        <v>376</v>
      </c>
      <c r="K149" s="13" t="n">
        <v>72</v>
      </c>
      <c r="L149" s="13" t="n">
        <v>222</v>
      </c>
      <c r="M149" s="13" t="n">
        <v>10</v>
      </c>
      <c r="N149" s="13" t="n">
        <v>204</v>
      </c>
      <c r="O149" s="13" t="n">
        <v>5</v>
      </c>
      <c r="P149" s="13" t="n">
        <v>199</v>
      </c>
      <c r="Q149" s="13" t="n">
        <v>7</v>
      </c>
      <c r="R149" s="13" t="n">
        <v>204</v>
      </c>
      <c r="S149" s="13" t="n">
        <v>5</v>
      </c>
      <c r="T149" s="13" t="n">
        <v>108.823529411765</v>
      </c>
    </row>
    <row r="150" customFormat="false" ht="15.4" hidden="false" customHeight="false" outlineLevel="0" collapsed="false">
      <c r="A150" s="13" t="s">
        <v>1888</v>
      </c>
      <c r="B150" s="52" t="n">
        <v>0.05042</v>
      </c>
      <c r="C150" s="52" t="n">
        <v>0.00157</v>
      </c>
      <c r="D150" s="52" t="n">
        <v>0.25776</v>
      </c>
      <c r="E150" s="52" t="n">
        <v>0.00965</v>
      </c>
      <c r="F150" s="52" t="n">
        <v>0.03617</v>
      </c>
      <c r="G150" s="52" t="n">
        <v>0.00086</v>
      </c>
      <c r="H150" s="52" t="n">
        <v>0.01161</v>
      </c>
      <c r="I150" s="52" t="n">
        <v>0.0003</v>
      </c>
      <c r="J150" s="13" t="n">
        <v>214</v>
      </c>
      <c r="K150" s="13" t="n">
        <v>45</v>
      </c>
      <c r="L150" s="13" t="n">
        <v>233</v>
      </c>
      <c r="M150" s="13" t="n">
        <v>8</v>
      </c>
      <c r="N150" s="13" t="n">
        <v>229</v>
      </c>
      <c r="O150" s="13" t="n">
        <v>5</v>
      </c>
      <c r="P150" s="13" t="n">
        <v>233</v>
      </c>
      <c r="Q150" s="13" t="n">
        <v>6</v>
      </c>
      <c r="R150" s="13" t="n">
        <v>229</v>
      </c>
      <c r="S150" s="13" t="n">
        <v>5</v>
      </c>
      <c r="T150" s="13" t="n">
        <v>101.74672489083</v>
      </c>
    </row>
    <row r="151" customFormat="false" ht="15.4" hidden="false" customHeight="false" outlineLevel="0" collapsed="false">
      <c r="A151" s="13" t="s">
        <v>1889</v>
      </c>
      <c r="B151" s="52" t="n">
        <v>0.05337</v>
      </c>
      <c r="C151" s="52" t="n">
        <v>0.00164</v>
      </c>
      <c r="D151" s="52" t="n">
        <v>0.303</v>
      </c>
      <c r="E151" s="52" t="n">
        <v>0.01139</v>
      </c>
      <c r="F151" s="52" t="n">
        <v>0.04126</v>
      </c>
      <c r="G151" s="52" t="n">
        <v>0.00099</v>
      </c>
      <c r="H151" s="52" t="n">
        <v>0.01313</v>
      </c>
      <c r="I151" s="52" t="n">
        <v>0.00032</v>
      </c>
      <c r="J151" s="13" t="n">
        <v>345</v>
      </c>
      <c r="K151" s="13" t="n">
        <v>44</v>
      </c>
      <c r="L151" s="13" t="n">
        <v>269</v>
      </c>
      <c r="M151" s="13" t="n">
        <v>9</v>
      </c>
      <c r="N151" s="13" t="n">
        <v>261</v>
      </c>
      <c r="O151" s="13" t="n">
        <v>6</v>
      </c>
      <c r="P151" s="13" t="n">
        <v>264</v>
      </c>
      <c r="Q151" s="13" t="n">
        <v>6</v>
      </c>
      <c r="R151" s="13" t="n">
        <v>261</v>
      </c>
      <c r="S151" s="13" t="n">
        <v>6</v>
      </c>
      <c r="T151" s="13" t="n">
        <v>103.065134099617</v>
      </c>
    </row>
    <row r="152" customFormat="false" ht="15.4" hidden="false" customHeight="false" outlineLevel="0" collapsed="false">
      <c r="A152" s="13" t="s">
        <v>1890</v>
      </c>
      <c r="B152" s="52" t="n">
        <v>0.09947</v>
      </c>
      <c r="C152" s="52" t="n">
        <v>0.00211</v>
      </c>
      <c r="D152" s="52" t="n">
        <v>4.24657</v>
      </c>
      <c r="E152" s="52" t="n">
        <v>0.13409</v>
      </c>
      <c r="F152" s="52" t="n">
        <v>0.29972</v>
      </c>
      <c r="G152" s="52" t="n">
        <v>0.00689</v>
      </c>
      <c r="H152" s="52" t="n">
        <v>0.09175</v>
      </c>
      <c r="I152" s="52" t="n">
        <v>0.00185</v>
      </c>
      <c r="J152" s="13" t="n">
        <v>1614</v>
      </c>
      <c r="K152" s="13" t="n">
        <v>28</v>
      </c>
      <c r="L152" s="13" t="n">
        <v>1683</v>
      </c>
      <c r="M152" s="13" t="n">
        <v>26</v>
      </c>
      <c r="N152" s="13" t="n">
        <v>1690</v>
      </c>
      <c r="O152" s="13" t="n">
        <v>34</v>
      </c>
      <c r="P152" s="13" t="n">
        <v>1774</v>
      </c>
      <c r="Q152" s="13" t="n">
        <v>34</v>
      </c>
      <c r="R152" s="13" t="n">
        <v>1614</v>
      </c>
      <c r="S152" s="13" t="n">
        <v>28</v>
      </c>
      <c r="T152" s="13" t="n">
        <v>95.5029585798817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15" activeCellId="0" sqref="Y115"/>
    </sheetView>
  </sheetViews>
  <sheetFormatPr defaultColWidth="8.99609375" defaultRowHeight="15.4" zeroHeight="false" outlineLevelRow="0" outlineLevelCol="0"/>
  <cols>
    <col collapsed="false" customWidth="true" hidden="false" outlineLevel="0" max="9" min="1" style="28" width="12.36"/>
    <col collapsed="false" customWidth="false" hidden="false" outlineLevel="0" max="19" min="10" style="28" width="8.99"/>
    <col collapsed="false" customWidth="true" hidden="false" outlineLevel="0" max="20" min="20" style="28" width="13.87"/>
    <col collapsed="false" customWidth="false" hidden="false" outlineLevel="0" max="31" min="21" style="28" width="8.99"/>
    <col collapsed="false" customWidth="false" hidden="false" outlineLevel="0" max="257" min="32" style="54" width="8.99"/>
  </cols>
  <sheetData>
    <row r="1" customFormat="false" ht="15.4" hidden="false" customHeight="false" outlineLevel="0" collapsed="false">
      <c r="A1" s="18"/>
      <c r="B1" s="19" t="s">
        <v>0</v>
      </c>
      <c r="C1" s="19"/>
      <c r="D1" s="19"/>
      <c r="E1" s="19"/>
      <c r="F1" s="19"/>
      <c r="G1" s="19"/>
      <c r="H1" s="19"/>
      <c r="I1" s="19"/>
      <c r="J1" s="19" t="s">
        <v>1</v>
      </c>
      <c r="K1" s="19"/>
      <c r="L1" s="19"/>
      <c r="M1" s="19"/>
      <c r="N1" s="19"/>
      <c r="O1" s="19"/>
      <c r="P1" s="19"/>
      <c r="Q1" s="19"/>
      <c r="R1" s="18"/>
      <c r="S1" s="18"/>
      <c r="T1" s="18"/>
    </row>
    <row r="2" customFormat="false" ht="15.4" hidden="false" customHeight="false" outlineLevel="0" collapsed="false">
      <c r="A2" s="18" t="s">
        <v>2</v>
      </c>
      <c r="B2" s="22" t="s">
        <v>3</v>
      </c>
      <c r="C2" s="18" t="s">
        <v>4</v>
      </c>
      <c r="D2" s="22" t="s">
        <v>5</v>
      </c>
      <c r="E2" s="18" t="s">
        <v>4</v>
      </c>
      <c r="F2" s="22" t="s">
        <v>6</v>
      </c>
      <c r="G2" s="18" t="s">
        <v>4</v>
      </c>
      <c r="H2" s="22" t="s">
        <v>7</v>
      </c>
      <c r="I2" s="18" t="s">
        <v>4</v>
      </c>
      <c r="J2" s="22" t="s">
        <v>3</v>
      </c>
      <c r="K2" s="18" t="s">
        <v>4</v>
      </c>
      <c r="L2" s="22" t="s">
        <v>5</v>
      </c>
      <c r="M2" s="18" t="s">
        <v>4</v>
      </c>
      <c r="N2" s="22" t="s">
        <v>6</v>
      </c>
      <c r="O2" s="18" t="s">
        <v>4</v>
      </c>
      <c r="P2" s="22" t="s">
        <v>7</v>
      </c>
      <c r="Q2" s="18" t="s">
        <v>4</v>
      </c>
      <c r="R2" s="18" t="s">
        <v>8</v>
      </c>
      <c r="S2" s="18" t="s">
        <v>4</v>
      </c>
      <c r="T2" s="18" t="s">
        <v>9</v>
      </c>
    </row>
    <row r="3" customFormat="false" ht="15.4" hidden="false" customHeight="false" outlineLevel="0" collapsed="false">
      <c r="A3" s="28" t="s">
        <v>1891</v>
      </c>
      <c r="B3" s="49" t="n">
        <v>0.10782</v>
      </c>
      <c r="C3" s="49" t="n">
        <v>0.00256</v>
      </c>
      <c r="D3" s="49" t="n">
        <v>4.39562</v>
      </c>
      <c r="E3" s="49" t="n">
        <v>0.205</v>
      </c>
      <c r="F3" s="49" t="n">
        <v>0.31456</v>
      </c>
      <c r="G3" s="49" t="n">
        <v>0.00738</v>
      </c>
      <c r="H3" s="49" t="n">
        <v>0.09605</v>
      </c>
      <c r="I3" s="49" t="n">
        <v>0.00237</v>
      </c>
      <c r="J3" s="28" t="n">
        <v>1763</v>
      </c>
      <c r="K3" s="28" t="n">
        <v>51</v>
      </c>
      <c r="L3" s="28" t="n">
        <v>1712</v>
      </c>
      <c r="M3" s="28" t="n">
        <v>39</v>
      </c>
      <c r="N3" s="28" t="n">
        <v>1763</v>
      </c>
      <c r="O3" s="28" t="n">
        <v>36</v>
      </c>
      <c r="P3" s="28" t="n">
        <v>1854</v>
      </c>
      <c r="Q3" s="28" t="n">
        <v>44</v>
      </c>
      <c r="R3" s="28" t="n">
        <v>1763</v>
      </c>
      <c r="S3" s="28" t="n">
        <v>51</v>
      </c>
      <c r="T3" s="28" t="n">
        <v>100</v>
      </c>
    </row>
    <row r="4" customFormat="false" ht="15.4" hidden="false" customHeight="false" outlineLevel="0" collapsed="false">
      <c r="A4" s="28" t="s">
        <v>1892</v>
      </c>
      <c r="B4" s="49" t="n">
        <v>0.06767</v>
      </c>
      <c r="C4" s="49" t="n">
        <v>0.00156</v>
      </c>
      <c r="D4" s="49" t="n">
        <v>1.36606</v>
      </c>
      <c r="E4" s="49" t="n">
        <v>0.04383</v>
      </c>
      <c r="F4" s="49" t="n">
        <v>0.14825</v>
      </c>
      <c r="G4" s="49" t="n">
        <v>0.00341</v>
      </c>
      <c r="H4" s="49" t="n">
        <v>0.04379</v>
      </c>
      <c r="I4" s="49" t="n">
        <v>0.00091</v>
      </c>
      <c r="J4" s="28" t="n">
        <v>858</v>
      </c>
      <c r="K4" s="28" t="n">
        <v>32</v>
      </c>
      <c r="L4" s="28" t="n">
        <v>874</v>
      </c>
      <c r="M4" s="28" t="n">
        <v>19</v>
      </c>
      <c r="N4" s="28" t="n">
        <v>891</v>
      </c>
      <c r="O4" s="28" t="n">
        <v>19</v>
      </c>
      <c r="P4" s="28" t="n">
        <v>866</v>
      </c>
      <c r="Q4" s="28" t="n">
        <v>18</v>
      </c>
      <c r="R4" s="28" t="n">
        <v>891</v>
      </c>
      <c r="S4" s="28" t="n">
        <v>19</v>
      </c>
      <c r="T4" s="28" t="n">
        <v>98.0920314253648</v>
      </c>
    </row>
    <row r="5" customFormat="false" ht="15.4" hidden="false" customHeight="false" outlineLevel="0" collapsed="false">
      <c r="A5" s="28" t="s">
        <v>1893</v>
      </c>
      <c r="B5" s="49" t="n">
        <v>0.06786</v>
      </c>
      <c r="C5" s="49" t="n">
        <v>0.00185</v>
      </c>
      <c r="D5" s="49" t="n">
        <v>1.17809</v>
      </c>
      <c r="E5" s="49" t="n">
        <v>0.04928</v>
      </c>
      <c r="F5" s="49" t="n">
        <v>0.1275</v>
      </c>
      <c r="G5" s="49" t="n">
        <v>0.00301</v>
      </c>
      <c r="H5" s="49" t="n">
        <v>0.03792</v>
      </c>
      <c r="I5" s="49" t="n">
        <v>0.0009</v>
      </c>
      <c r="J5" s="28" t="n">
        <v>864</v>
      </c>
      <c r="K5" s="28" t="n">
        <v>49</v>
      </c>
      <c r="L5" s="28" t="n">
        <v>790</v>
      </c>
      <c r="M5" s="28" t="n">
        <v>23</v>
      </c>
      <c r="N5" s="28" t="n">
        <v>774</v>
      </c>
      <c r="O5" s="28" t="n">
        <v>17</v>
      </c>
      <c r="P5" s="28" t="n">
        <v>752</v>
      </c>
      <c r="Q5" s="28" t="n">
        <v>18</v>
      </c>
      <c r="R5" s="28" t="n">
        <v>774</v>
      </c>
      <c r="S5" s="28" t="n">
        <v>17</v>
      </c>
      <c r="T5" s="28" t="n">
        <v>102.067183462532</v>
      </c>
    </row>
    <row r="6" customFormat="false" ht="15.4" hidden="false" customHeight="false" outlineLevel="0" collapsed="false">
      <c r="A6" s="28" t="s">
        <v>1894</v>
      </c>
      <c r="B6" s="49" t="n">
        <v>0.11675</v>
      </c>
      <c r="C6" s="49" t="n">
        <v>0.00261</v>
      </c>
      <c r="D6" s="49" t="n">
        <v>5.86837</v>
      </c>
      <c r="E6" s="49" t="n">
        <v>0.25318</v>
      </c>
      <c r="F6" s="49" t="n">
        <v>0.35554</v>
      </c>
      <c r="G6" s="49" t="n">
        <v>0.00825</v>
      </c>
      <c r="H6" s="49" t="n">
        <v>0.12574</v>
      </c>
      <c r="I6" s="49" t="n">
        <v>0.00289</v>
      </c>
      <c r="J6" s="28" t="n">
        <v>1907</v>
      </c>
      <c r="K6" s="28" t="n">
        <v>45</v>
      </c>
      <c r="L6" s="28" t="n">
        <v>1957</v>
      </c>
      <c r="M6" s="28" t="n">
        <v>37</v>
      </c>
      <c r="N6" s="28" t="n">
        <v>1961</v>
      </c>
      <c r="O6" s="28" t="n">
        <v>39</v>
      </c>
      <c r="P6" s="28" t="n">
        <v>2394</v>
      </c>
      <c r="Q6" s="28" t="n">
        <v>52</v>
      </c>
      <c r="R6" s="28" t="n">
        <v>1907</v>
      </c>
      <c r="S6" s="28" t="n">
        <v>45</v>
      </c>
      <c r="T6" s="28" t="n">
        <v>97.2463029066803</v>
      </c>
    </row>
    <row r="7" customFormat="false" ht="15.4" hidden="false" customHeight="false" outlineLevel="0" collapsed="false">
      <c r="A7" s="28" t="s">
        <v>1895</v>
      </c>
      <c r="B7" s="49" t="n">
        <v>0.05941</v>
      </c>
      <c r="C7" s="49" t="n">
        <v>0.00168</v>
      </c>
      <c r="D7" s="49" t="n">
        <v>0.67509</v>
      </c>
      <c r="E7" s="49" t="n">
        <v>0.02618</v>
      </c>
      <c r="F7" s="49" t="n">
        <v>0.08409</v>
      </c>
      <c r="G7" s="49" t="n">
        <v>0.00198</v>
      </c>
      <c r="H7" s="49" t="n">
        <v>0.02677</v>
      </c>
      <c r="I7" s="49" t="n">
        <v>0.0007</v>
      </c>
      <c r="J7" s="28" t="n">
        <v>582</v>
      </c>
      <c r="K7" s="28" t="n">
        <v>45</v>
      </c>
      <c r="L7" s="28" t="n">
        <v>524</v>
      </c>
      <c r="M7" s="28" t="n">
        <v>16</v>
      </c>
      <c r="N7" s="28" t="n">
        <v>520</v>
      </c>
      <c r="O7" s="28" t="n">
        <v>12</v>
      </c>
      <c r="P7" s="28" t="n">
        <v>534</v>
      </c>
      <c r="Q7" s="28" t="n">
        <v>14</v>
      </c>
      <c r="R7" s="28" t="n">
        <v>520</v>
      </c>
      <c r="S7" s="28" t="n">
        <v>12</v>
      </c>
      <c r="T7" s="28" t="n">
        <v>100.769230769231</v>
      </c>
    </row>
    <row r="8" customFormat="false" ht="15.4" hidden="false" customHeight="false" outlineLevel="0" collapsed="false">
      <c r="A8" s="28" t="s">
        <v>1896</v>
      </c>
      <c r="B8" s="49" t="n">
        <v>0.04717</v>
      </c>
      <c r="C8" s="49" t="n">
        <v>0.0017</v>
      </c>
      <c r="D8" s="49" t="n">
        <v>0.04849</v>
      </c>
      <c r="E8" s="49" t="n">
        <v>0.00183</v>
      </c>
      <c r="F8" s="49" t="n">
        <v>0.00729</v>
      </c>
      <c r="G8" s="49" t="n">
        <v>0.00018</v>
      </c>
      <c r="H8" s="49" t="n">
        <v>0.00241</v>
      </c>
      <c r="I8" s="49" t="n">
        <v>6E-005</v>
      </c>
      <c r="J8" s="33" t="n">
        <v>57.6</v>
      </c>
      <c r="K8" s="33" t="n">
        <v>84.05</v>
      </c>
      <c r="L8" s="33" t="n">
        <v>48.1</v>
      </c>
      <c r="M8" s="33" t="n">
        <v>1.77</v>
      </c>
      <c r="N8" s="33" t="n">
        <v>46.8</v>
      </c>
      <c r="O8" s="33" t="n">
        <v>1.13</v>
      </c>
      <c r="P8" s="33" t="n">
        <v>48.7</v>
      </c>
      <c r="Q8" s="33" t="n">
        <v>1.18</v>
      </c>
      <c r="R8" s="33" t="n">
        <v>46.8</v>
      </c>
      <c r="S8" s="33" t="n">
        <v>1.13</v>
      </c>
      <c r="T8" s="28" t="n">
        <v>102.777777777778</v>
      </c>
    </row>
    <row r="9" customFormat="false" ht="15.4" hidden="false" customHeight="false" outlineLevel="0" collapsed="false">
      <c r="A9" s="28" t="s">
        <v>1897</v>
      </c>
      <c r="B9" s="49" t="n">
        <v>0.16662</v>
      </c>
      <c r="C9" s="49" t="n">
        <v>0.00344</v>
      </c>
      <c r="D9" s="49" t="n">
        <v>11.6469</v>
      </c>
      <c r="E9" s="49" t="n">
        <v>0.39098</v>
      </c>
      <c r="F9" s="49" t="n">
        <v>0.51214</v>
      </c>
      <c r="G9" s="49" t="n">
        <v>0.01169</v>
      </c>
      <c r="H9" s="49" t="n">
        <v>0.14722</v>
      </c>
      <c r="I9" s="49" t="n">
        <v>0.00304</v>
      </c>
      <c r="J9" s="28" t="n">
        <v>2524</v>
      </c>
      <c r="K9" s="28" t="n">
        <v>28</v>
      </c>
      <c r="L9" s="28" t="n">
        <v>2576</v>
      </c>
      <c r="M9" s="28" t="n">
        <v>31</v>
      </c>
      <c r="N9" s="28" t="n">
        <v>2666</v>
      </c>
      <c r="O9" s="28" t="n">
        <v>50</v>
      </c>
      <c r="P9" s="28" t="n">
        <v>2776</v>
      </c>
      <c r="Q9" s="28" t="n">
        <v>54</v>
      </c>
      <c r="R9" s="28" t="n">
        <v>2524</v>
      </c>
      <c r="S9" s="28" t="n">
        <v>28</v>
      </c>
      <c r="T9" s="28" t="n">
        <v>94.6736684171043</v>
      </c>
    </row>
    <row r="10" customFormat="false" ht="15.4" hidden="false" customHeight="false" outlineLevel="0" collapsed="false">
      <c r="A10" s="28" t="s">
        <v>1898</v>
      </c>
      <c r="B10" s="49" t="n">
        <v>0.04569</v>
      </c>
      <c r="C10" s="49" t="n">
        <v>0.00156</v>
      </c>
      <c r="D10" s="49" t="n">
        <v>0.04509</v>
      </c>
      <c r="E10" s="49" t="n">
        <v>0.00162</v>
      </c>
      <c r="F10" s="49" t="n">
        <v>0.0072</v>
      </c>
      <c r="G10" s="49" t="n">
        <v>0.00017</v>
      </c>
      <c r="H10" s="49" t="n">
        <v>0.00246</v>
      </c>
      <c r="I10" s="49" t="n">
        <v>7E-005</v>
      </c>
      <c r="J10" s="28" t="n">
        <v>-18</v>
      </c>
      <c r="K10" s="28" t="n">
        <v>34</v>
      </c>
      <c r="L10" s="33" t="n">
        <v>44.8</v>
      </c>
      <c r="M10" s="33" t="n">
        <v>1.57</v>
      </c>
      <c r="N10" s="33" t="n">
        <v>46.2</v>
      </c>
      <c r="O10" s="33" t="n">
        <v>1.1</v>
      </c>
      <c r="P10" s="33" t="n">
        <v>49.7</v>
      </c>
      <c r="Q10" s="33" t="n">
        <v>1.38</v>
      </c>
      <c r="R10" s="33" t="n">
        <v>46.2</v>
      </c>
      <c r="S10" s="33" t="n">
        <v>1.1</v>
      </c>
      <c r="T10" s="28" t="n">
        <v>96.969696969697</v>
      </c>
    </row>
    <row r="11" customFormat="false" ht="15.4" hidden="false" customHeight="false" outlineLevel="0" collapsed="false">
      <c r="A11" s="28" t="s">
        <v>1899</v>
      </c>
      <c r="B11" s="49" t="n">
        <v>0.06093</v>
      </c>
      <c r="C11" s="49" t="n">
        <v>0.00129</v>
      </c>
      <c r="D11" s="49" t="n">
        <v>0.77418</v>
      </c>
      <c r="E11" s="49" t="n">
        <v>0.01937</v>
      </c>
      <c r="F11" s="49" t="n">
        <v>0.09203</v>
      </c>
      <c r="G11" s="49" t="n">
        <v>0.00209</v>
      </c>
      <c r="H11" s="49" t="n">
        <v>0.0323</v>
      </c>
      <c r="I11" s="49" t="n">
        <v>0.00065</v>
      </c>
      <c r="J11" s="28" t="n">
        <v>637</v>
      </c>
      <c r="K11" s="28" t="n">
        <v>24</v>
      </c>
      <c r="L11" s="28" t="n">
        <v>582</v>
      </c>
      <c r="M11" s="28" t="n">
        <v>11</v>
      </c>
      <c r="N11" s="28" t="n">
        <v>568</v>
      </c>
      <c r="O11" s="28" t="n">
        <v>12</v>
      </c>
      <c r="P11" s="28" t="n">
        <v>643</v>
      </c>
      <c r="Q11" s="28" t="n">
        <v>13</v>
      </c>
      <c r="R11" s="28" t="n">
        <v>568</v>
      </c>
      <c r="S11" s="28" t="n">
        <v>12</v>
      </c>
      <c r="T11" s="28" t="n">
        <v>102.464788732394</v>
      </c>
    </row>
    <row r="12" customFormat="false" ht="15.4" hidden="false" customHeight="false" outlineLevel="0" collapsed="false">
      <c r="A12" s="28" t="s">
        <v>1900</v>
      </c>
      <c r="B12" s="49" t="n">
        <v>0.09342</v>
      </c>
      <c r="C12" s="49" t="n">
        <v>0.00214</v>
      </c>
      <c r="D12" s="49" t="n">
        <v>3.70099</v>
      </c>
      <c r="E12" s="49" t="n">
        <v>0.1495</v>
      </c>
      <c r="F12" s="49" t="n">
        <v>0.2746</v>
      </c>
      <c r="G12" s="49" t="n">
        <v>0.00636</v>
      </c>
      <c r="H12" s="49" t="n">
        <v>0.08186</v>
      </c>
      <c r="I12" s="49" t="n">
        <v>0.00184</v>
      </c>
      <c r="J12" s="28" t="n">
        <v>1496</v>
      </c>
      <c r="K12" s="28" t="n">
        <v>43</v>
      </c>
      <c r="L12" s="28" t="n">
        <v>1572</v>
      </c>
      <c r="M12" s="28" t="n">
        <v>32</v>
      </c>
      <c r="N12" s="28" t="n">
        <v>1564</v>
      </c>
      <c r="O12" s="28" t="n">
        <v>32</v>
      </c>
      <c r="P12" s="28" t="n">
        <v>1590</v>
      </c>
      <c r="Q12" s="28" t="n">
        <v>34</v>
      </c>
      <c r="R12" s="28" t="n">
        <v>1496</v>
      </c>
      <c r="S12" s="28" t="n">
        <v>43</v>
      </c>
      <c r="T12" s="28" t="n">
        <v>95.6521739130435</v>
      </c>
    </row>
    <row r="13" customFormat="false" ht="15.4" hidden="false" customHeight="false" outlineLevel="0" collapsed="false">
      <c r="A13" s="28" t="s">
        <v>1901</v>
      </c>
      <c r="B13" s="49" t="n">
        <v>0.16661</v>
      </c>
      <c r="C13" s="49" t="n">
        <v>0.00344</v>
      </c>
      <c r="D13" s="49" t="n">
        <v>11.22675</v>
      </c>
      <c r="E13" s="49" t="n">
        <v>0.37271</v>
      </c>
      <c r="F13" s="49" t="n">
        <v>0.48888</v>
      </c>
      <c r="G13" s="49" t="n">
        <v>0.01115</v>
      </c>
      <c r="H13" s="49" t="n">
        <v>0.13674</v>
      </c>
      <c r="I13" s="49" t="n">
        <v>0.00271</v>
      </c>
      <c r="J13" s="28" t="n">
        <v>2524</v>
      </c>
      <c r="K13" s="28" t="n">
        <v>28</v>
      </c>
      <c r="L13" s="28" t="n">
        <v>2542</v>
      </c>
      <c r="M13" s="28" t="n">
        <v>31</v>
      </c>
      <c r="N13" s="28" t="n">
        <v>2566</v>
      </c>
      <c r="O13" s="28" t="n">
        <v>48</v>
      </c>
      <c r="P13" s="28" t="n">
        <v>2590</v>
      </c>
      <c r="Q13" s="28" t="n">
        <v>48</v>
      </c>
      <c r="R13" s="28" t="n">
        <v>2524</v>
      </c>
      <c r="S13" s="28" t="n">
        <v>28</v>
      </c>
      <c r="T13" s="28" t="n">
        <v>98.3632112236945</v>
      </c>
    </row>
    <row r="14" s="55" customFormat="true" ht="15.4" hidden="false" customHeight="false" outlineLevel="0" collapsed="false">
      <c r="A14" s="30" t="s">
        <v>1902</v>
      </c>
      <c r="B14" s="50" t="n">
        <v>0.07001</v>
      </c>
      <c r="C14" s="50" t="n">
        <v>0.002</v>
      </c>
      <c r="D14" s="50" t="n">
        <v>0.47169</v>
      </c>
      <c r="E14" s="50" t="n">
        <v>0.01713</v>
      </c>
      <c r="F14" s="50" t="n">
        <v>0.04907</v>
      </c>
      <c r="G14" s="50" t="n">
        <v>0.00116</v>
      </c>
      <c r="H14" s="50" t="n">
        <v>0.02639</v>
      </c>
      <c r="I14" s="50" t="n">
        <v>0.00073</v>
      </c>
      <c r="J14" s="30" t="n">
        <v>929</v>
      </c>
      <c r="K14" s="30" t="n">
        <v>38</v>
      </c>
      <c r="L14" s="30" t="n">
        <v>392</v>
      </c>
      <c r="M14" s="30" t="n">
        <v>12</v>
      </c>
      <c r="N14" s="30" t="n">
        <v>309</v>
      </c>
      <c r="O14" s="30" t="n">
        <v>7</v>
      </c>
      <c r="P14" s="30" t="n">
        <v>526</v>
      </c>
      <c r="Q14" s="30" t="n">
        <v>14</v>
      </c>
      <c r="R14" s="30" t="n">
        <v>309</v>
      </c>
      <c r="S14" s="30" t="n">
        <v>7</v>
      </c>
      <c r="T14" s="30" t="n">
        <v>126.860841423948</v>
      </c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</row>
    <row r="15" customFormat="false" ht="15.4" hidden="false" customHeight="false" outlineLevel="0" collapsed="false">
      <c r="A15" s="28" t="s">
        <v>1903</v>
      </c>
      <c r="B15" s="49" t="n">
        <v>0.05075</v>
      </c>
      <c r="C15" s="49" t="n">
        <v>0.00143</v>
      </c>
      <c r="D15" s="49" t="n">
        <v>0.27881</v>
      </c>
      <c r="E15" s="49" t="n">
        <v>0.00934</v>
      </c>
      <c r="F15" s="49" t="n">
        <v>0.03904</v>
      </c>
      <c r="G15" s="49" t="n">
        <v>0.00091</v>
      </c>
      <c r="H15" s="49" t="n">
        <v>0.01514</v>
      </c>
      <c r="I15" s="49" t="n">
        <v>0.00035</v>
      </c>
      <c r="J15" s="28" t="n">
        <v>229</v>
      </c>
      <c r="K15" s="28" t="n">
        <v>38</v>
      </c>
      <c r="L15" s="28" t="n">
        <v>250</v>
      </c>
      <c r="M15" s="28" t="n">
        <v>7</v>
      </c>
      <c r="N15" s="28" t="n">
        <v>247</v>
      </c>
      <c r="O15" s="28" t="n">
        <v>6</v>
      </c>
      <c r="P15" s="28" t="n">
        <v>304</v>
      </c>
      <c r="Q15" s="28" t="n">
        <v>7</v>
      </c>
      <c r="R15" s="28" t="n">
        <v>247</v>
      </c>
      <c r="S15" s="28" t="n">
        <v>6</v>
      </c>
      <c r="T15" s="28" t="n">
        <v>101.214574898785</v>
      </c>
    </row>
    <row r="16" customFormat="false" ht="15.4" hidden="false" customHeight="false" outlineLevel="0" collapsed="false">
      <c r="A16" s="28" t="s">
        <v>1904</v>
      </c>
      <c r="B16" s="49" t="n">
        <v>0.05212</v>
      </c>
      <c r="C16" s="49" t="n">
        <v>0.00176</v>
      </c>
      <c r="D16" s="49" t="n">
        <v>0.27177</v>
      </c>
      <c r="E16" s="49" t="n">
        <v>0.01106</v>
      </c>
      <c r="F16" s="49" t="n">
        <v>0.03814</v>
      </c>
      <c r="G16" s="49" t="n">
        <v>0.00092</v>
      </c>
      <c r="H16" s="49" t="n">
        <v>0.01563</v>
      </c>
      <c r="I16" s="49" t="n">
        <v>0.00038</v>
      </c>
      <c r="J16" s="28" t="n">
        <v>291</v>
      </c>
      <c r="K16" s="28" t="n">
        <v>51</v>
      </c>
      <c r="L16" s="28" t="n">
        <v>244</v>
      </c>
      <c r="M16" s="28" t="n">
        <v>9</v>
      </c>
      <c r="N16" s="28" t="n">
        <v>241</v>
      </c>
      <c r="O16" s="28" t="n">
        <v>6</v>
      </c>
      <c r="P16" s="28" t="n">
        <v>313</v>
      </c>
      <c r="Q16" s="28" t="n">
        <v>8</v>
      </c>
      <c r="R16" s="28" t="n">
        <v>241</v>
      </c>
      <c r="S16" s="28" t="n">
        <v>6</v>
      </c>
      <c r="T16" s="28" t="n">
        <v>101.244813278008</v>
      </c>
    </row>
    <row r="17" customFormat="false" ht="15.4" hidden="false" customHeight="false" outlineLevel="0" collapsed="false">
      <c r="A17" s="28" t="s">
        <v>1905</v>
      </c>
      <c r="B17" s="49" t="n">
        <v>0.06685</v>
      </c>
      <c r="C17" s="49" t="n">
        <v>0.00177</v>
      </c>
      <c r="D17" s="49" t="n">
        <v>1.35929</v>
      </c>
      <c r="E17" s="49" t="n">
        <v>0.05641</v>
      </c>
      <c r="F17" s="49" t="n">
        <v>0.14615</v>
      </c>
      <c r="G17" s="49" t="n">
        <v>0.00343</v>
      </c>
      <c r="H17" s="49" t="n">
        <v>0.04709</v>
      </c>
      <c r="I17" s="49" t="n">
        <v>0.00107</v>
      </c>
      <c r="J17" s="28" t="n">
        <v>833</v>
      </c>
      <c r="K17" s="28" t="n">
        <v>49</v>
      </c>
      <c r="L17" s="28" t="n">
        <v>872</v>
      </c>
      <c r="M17" s="28" t="n">
        <v>24</v>
      </c>
      <c r="N17" s="28" t="n">
        <v>879</v>
      </c>
      <c r="O17" s="28" t="n">
        <v>19</v>
      </c>
      <c r="P17" s="28" t="n">
        <v>930</v>
      </c>
      <c r="Q17" s="28" t="n">
        <v>21</v>
      </c>
      <c r="R17" s="28" t="n">
        <v>879</v>
      </c>
      <c r="S17" s="28" t="n">
        <v>19</v>
      </c>
      <c r="T17" s="28" t="n">
        <v>99.2036405005688</v>
      </c>
    </row>
    <row r="18" customFormat="false" ht="15.4" hidden="false" customHeight="false" outlineLevel="0" collapsed="false">
      <c r="A18" s="28" t="s">
        <v>1906</v>
      </c>
      <c r="B18" s="49" t="n">
        <v>0.06466</v>
      </c>
      <c r="C18" s="49" t="n">
        <v>0.00195</v>
      </c>
      <c r="D18" s="49" t="n">
        <v>1.11053</v>
      </c>
      <c r="E18" s="49" t="n">
        <v>0.05291</v>
      </c>
      <c r="F18" s="49" t="n">
        <v>0.13025</v>
      </c>
      <c r="G18" s="49" t="n">
        <v>0.00313</v>
      </c>
      <c r="H18" s="49" t="n">
        <v>0.03989</v>
      </c>
      <c r="I18" s="49" t="n">
        <v>0.001</v>
      </c>
      <c r="J18" s="28" t="n">
        <v>763</v>
      </c>
      <c r="K18" s="28" t="n">
        <v>61</v>
      </c>
      <c r="L18" s="28" t="n">
        <v>758</v>
      </c>
      <c r="M18" s="28" t="n">
        <v>25</v>
      </c>
      <c r="N18" s="28" t="n">
        <v>789</v>
      </c>
      <c r="O18" s="28" t="n">
        <v>18</v>
      </c>
      <c r="P18" s="28" t="n">
        <v>791</v>
      </c>
      <c r="Q18" s="28" t="n">
        <v>19</v>
      </c>
      <c r="R18" s="28" t="n">
        <v>789</v>
      </c>
      <c r="S18" s="28" t="n">
        <v>18</v>
      </c>
      <c r="T18" s="28" t="n">
        <v>96.0709759188847</v>
      </c>
    </row>
    <row r="19" customFormat="false" ht="15.4" hidden="false" customHeight="false" outlineLevel="0" collapsed="false">
      <c r="A19" s="28" t="s">
        <v>1907</v>
      </c>
      <c r="B19" s="49" t="n">
        <v>0.0679</v>
      </c>
      <c r="C19" s="49" t="n">
        <v>0.00156</v>
      </c>
      <c r="D19" s="49" t="n">
        <v>1.37919</v>
      </c>
      <c r="E19" s="49" t="n">
        <v>0.04449</v>
      </c>
      <c r="F19" s="49" t="n">
        <v>0.14859</v>
      </c>
      <c r="G19" s="49" t="n">
        <v>0.00341</v>
      </c>
      <c r="H19" s="49" t="n">
        <v>0.04913</v>
      </c>
      <c r="I19" s="49" t="n">
        <v>0.00112</v>
      </c>
      <c r="J19" s="28" t="n">
        <v>866</v>
      </c>
      <c r="K19" s="28" t="n">
        <v>33</v>
      </c>
      <c r="L19" s="28" t="n">
        <v>880</v>
      </c>
      <c r="M19" s="28" t="n">
        <v>19</v>
      </c>
      <c r="N19" s="28" t="n">
        <v>893</v>
      </c>
      <c r="O19" s="28" t="n">
        <v>19</v>
      </c>
      <c r="P19" s="28" t="n">
        <v>969</v>
      </c>
      <c r="Q19" s="28" t="n">
        <v>22</v>
      </c>
      <c r="R19" s="28" t="n">
        <v>893</v>
      </c>
      <c r="S19" s="28" t="n">
        <v>19</v>
      </c>
      <c r="T19" s="28" t="n">
        <v>98.5442329227324</v>
      </c>
    </row>
    <row r="20" customFormat="false" ht="15.4" hidden="false" customHeight="false" outlineLevel="0" collapsed="false">
      <c r="A20" s="28" t="s">
        <v>1908</v>
      </c>
      <c r="B20" s="49" t="n">
        <v>0.05688</v>
      </c>
      <c r="C20" s="49" t="n">
        <v>0.00165</v>
      </c>
      <c r="D20" s="49" t="n">
        <v>0.24229</v>
      </c>
      <c r="E20" s="49" t="n">
        <v>0.00825</v>
      </c>
      <c r="F20" s="49" t="n">
        <v>0.03178</v>
      </c>
      <c r="G20" s="49" t="n">
        <v>0.00075</v>
      </c>
      <c r="H20" s="49" t="n">
        <v>0.00966</v>
      </c>
      <c r="I20" s="49" t="n">
        <v>0.00022</v>
      </c>
      <c r="J20" s="28" t="n">
        <v>487</v>
      </c>
      <c r="K20" s="28" t="n">
        <v>37</v>
      </c>
      <c r="L20" s="28" t="n">
        <v>220</v>
      </c>
      <c r="M20" s="28" t="n">
        <v>7</v>
      </c>
      <c r="N20" s="28" t="n">
        <v>202</v>
      </c>
      <c r="O20" s="28" t="n">
        <v>5</v>
      </c>
      <c r="P20" s="28" t="n">
        <v>194</v>
      </c>
      <c r="Q20" s="28" t="n">
        <v>4</v>
      </c>
      <c r="R20" s="28" t="n">
        <v>202</v>
      </c>
      <c r="S20" s="28" t="n">
        <v>5</v>
      </c>
      <c r="T20" s="28" t="n">
        <v>108.910891089109</v>
      </c>
    </row>
    <row r="21" customFormat="false" ht="15.4" hidden="false" customHeight="false" outlineLevel="0" collapsed="false">
      <c r="A21" s="28" t="s">
        <v>1909</v>
      </c>
      <c r="B21" s="49" t="n">
        <v>0.06642</v>
      </c>
      <c r="C21" s="49" t="n">
        <v>0.00182</v>
      </c>
      <c r="D21" s="49" t="n">
        <v>1.18201</v>
      </c>
      <c r="E21" s="49" t="n">
        <v>0.05003</v>
      </c>
      <c r="F21" s="49" t="n">
        <v>0.13196</v>
      </c>
      <c r="G21" s="49" t="n">
        <v>0.00312</v>
      </c>
      <c r="H21" s="49" t="n">
        <v>0.04049</v>
      </c>
      <c r="I21" s="49" t="n">
        <v>0.00095</v>
      </c>
      <c r="J21" s="28" t="n">
        <v>820</v>
      </c>
      <c r="K21" s="28" t="n">
        <v>50</v>
      </c>
      <c r="L21" s="28" t="n">
        <v>792</v>
      </c>
      <c r="M21" s="28" t="n">
        <v>23</v>
      </c>
      <c r="N21" s="28" t="n">
        <v>799</v>
      </c>
      <c r="O21" s="28" t="n">
        <v>18</v>
      </c>
      <c r="P21" s="28" t="n">
        <v>802</v>
      </c>
      <c r="Q21" s="28" t="n">
        <v>18</v>
      </c>
      <c r="R21" s="28" t="n">
        <v>799</v>
      </c>
      <c r="S21" s="28" t="n">
        <v>18</v>
      </c>
      <c r="T21" s="28" t="n">
        <v>99.1239048811014</v>
      </c>
    </row>
    <row r="22" customFormat="false" ht="15.4" hidden="false" customHeight="false" outlineLevel="0" collapsed="false">
      <c r="A22" s="28" t="s">
        <v>1910</v>
      </c>
      <c r="B22" s="49" t="n">
        <v>0.07481</v>
      </c>
      <c r="C22" s="49" t="n">
        <v>0.00299</v>
      </c>
      <c r="D22" s="49" t="n">
        <v>1.83257</v>
      </c>
      <c r="E22" s="49" t="n">
        <v>0.14846</v>
      </c>
      <c r="F22" s="49" t="n">
        <v>0.17897</v>
      </c>
      <c r="G22" s="49" t="n">
        <v>0.00473</v>
      </c>
      <c r="H22" s="49" t="n">
        <v>0.05978</v>
      </c>
      <c r="I22" s="49" t="n">
        <v>0.00307</v>
      </c>
      <c r="J22" s="28" t="n">
        <v>1063</v>
      </c>
      <c r="K22" s="28" t="n">
        <v>121</v>
      </c>
      <c r="L22" s="28" t="n">
        <v>1057</v>
      </c>
      <c r="M22" s="28" t="n">
        <v>53</v>
      </c>
      <c r="N22" s="28" t="n">
        <v>1061</v>
      </c>
      <c r="O22" s="28" t="n">
        <v>26</v>
      </c>
      <c r="P22" s="28" t="n">
        <v>1174</v>
      </c>
      <c r="Q22" s="28" t="n">
        <v>59</v>
      </c>
      <c r="R22" s="28" t="n">
        <v>1063</v>
      </c>
      <c r="S22" s="28" t="n">
        <v>121</v>
      </c>
      <c r="T22" s="28" t="n">
        <v>100.188501413761</v>
      </c>
    </row>
    <row r="23" customFormat="false" ht="15.4" hidden="false" customHeight="false" outlineLevel="0" collapsed="false">
      <c r="A23" s="28" t="s">
        <v>1911</v>
      </c>
      <c r="B23" s="49" t="n">
        <v>0.05845</v>
      </c>
      <c r="C23" s="49" t="n">
        <v>0.00237</v>
      </c>
      <c r="D23" s="49" t="n">
        <v>0.60204</v>
      </c>
      <c r="E23" s="49" t="n">
        <v>0.03506</v>
      </c>
      <c r="F23" s="49" t="n">
        <v>0.0743</v>
      </c>
      <c r="G23" s="49" t="n">
        <v>0.0019</v>
      </c>
      <c r="H23" s="49" t="n">
        <v>0.02684</v>
      </c>
      <c r="I23" s="49" t="n">
        <v>0.00085</v>
      </c>
      <c r="J23" s="28" t="n">
        <v>547</v>
      </c>
      <c r="K23" s="28" t="n">
        <v>83</v>
      </c>
      <c r="L23" s="28" t="n">
        <v>479</v>
      </c>
      <c r="M23" s="28" t="n">
        <v>22</v>
      </c>
      <c r="N23" s="28" t="n">
        <v>462</v>
      </c>
      <c r="O23" s="28" t="n">
        <v>11</v>
      </c>
      <c r="P23" s="28" t="n">
        <v>535</v>
      </c>
      <c r="Q23" s="28" t="n">
        <v>17</v>
      </c>
      <c r="R23" s="28" t="n">
        <v>462</v>
      </c>
      <c r="S23" s="28" t="n">
        <v>11</v>
      </c>
      <c r="T23" s="28" t="n">
        <v>103.679653679654</v>
      </c>
    </row>
    <row r="24" customFormat="false" ht="15.4" hidden="false" customHeight="false" outlineLevel="0" collapsed="false">
      <c r="A24" s="28" t="s">
        <v>1912</v>
      </c>
      <c r="B24" s="49" t="n">
        <v>0.05565</v>
      </c>
      <c r="C24" s="49" t="n">
        <v>0.00194</v>
      </c>
      <c r="D24" s="49" t="n">
        <v>0.56858</v>
      </c>
      <c r="E24" s="49" t="n">
        <v>0.02743</v>
      </c>
      <c r="F24" s="49" t="n">
        <v>0.07383</v>
      </c>
      <c r="G24" s="49" t="n">
        <v>0.0018</v>
      </c>
      <c r="H24" s="49" t="n">
        <v>0.02375</v>
      </c>
      <c r="I24" s="49" t="n">
        <v>0.00075</v>
      </c>
      <c r="J24" s="28" t="n">
        <v>438</v>
      </c>
      <c r="K24" s="28" t="n">
        <v>65</v>
      </c>
      <c r="L24" s="28" t="n">
        <v>457</v>
      </c>
      <c r="M24" s="28" t="n">
        <v>18</v>
      </c>
      <c r="N24" s="28" t="n">
        <v>459</v>
      </c>
      <c r="O24" s="28" t="n">
        <v>11</v>
      </c>
      <c r="P24" s="28" t="n">
        <v>474</v>
      </c>
      <c r="Q24" s="28" t="n">
        <v>15</v>
      </c>
      <c r="R24" s="28" t="n">
        <v>459</v>
      </c>
      <c r="S24" s="28" t="n">
        <v>11</v>
      </c>
      <c r="T24" s="28" t="n">
        <v>99.5642701525054</v>
      </c>
    </row>
    <row r="25" customFormat="false" ht="15.4" hidden="false" customHeight="false" outlineLevel="0" collapsed="false">
      <c r="A25" s="28" t="s">
        <v>1913</v>
      </c>
      <c r="B25" s="49" t="n">
        <v>0.0675</v>
      </c>
      <c r="C25" s="49" t="n">
        <v>0.00163</v>
      </c>
      <c r="D25" s="49" t="n">
        <v>1.27374</v>
      </c>
      <c r="E25" s="49" t="n">
        <v>0.0446</v>
      </c>
      <c r="F25" s="49" t="n">
        <v>0.14108</v>
      </c>
      <c r="G25" s="49" t="n">
        <v>0.00326</v>
      </c>
      <c r="H25" s="49" t="n">
        <v>0.04621</v>
      </c>
      <c r="I25" s="49" t="n">
        <v>0.00101</v>
      </c>
      <c r="J25" s="28" t="n">
        <v>853</v>
      </c>
      <c r="K25" s="28" t="n">
        <v>37</v>
      </c>
      <c r="L25" s="28" t="n">
        <v>834</v>
      </c>
      <c r="M25" s="28" t="n">
        <v>20</v>
      </c>
      <c r="N25" s="28" t="n">
        <v>851</v>
      </c>
      <c r="O25" s="28" t="n">
        <v>18</v>
      </c>
      <c r="P25" s="28" t="n">
        <v>913</v>
      </c>
      <c r="Q25" s="28" t="n">
        <v>20</v>
      </c>
      <c r="R25" s="28" t="n">
        <v>851</v>
      </c>
      <c r="S25" s="28" t="n">
        <v>18</v>
      </c>
      <c r="T25" s="28" t="n">
        <v>98.0023501762632</v>
      </c>
    </row>
    <row r="26" customFormat="false" ht="15.4" hidden="false" customHeight="false" outlineLevel="0" collapsed="false">
      <c r="A26" s="28" t="s">
        <v>1914</v>
      </c>
      <c r="B26" s="49" t="n">
        <v>0.06558</v>
      </c>
      <c r="C26" s="49" t="n">
        <v>0.00169</v>
      </c>
      <c r="D26" s="49" t="n">
        <v>1.21352</v>
      </c>
      <c r="E26" s="49" t="n">
        <v>0.04697</v>
      </c>
      <c r="F26" s="49" t="n">
        <v>0.13632</v>
      </c>
      <c r="G26" s="49" t="n">
        <v>0.00318</v>
      </c>
      <c r="H26" s="49" t="n">
        <v>0.04544</v>
      </c>
      <c r="I26" s="49" t="n">
        <v>0.00098</v>
      </c>
      <c r="J26" s="28" t="n">
        <v>793</v>
      </c>
      <c r="K26" s="28" t="n">
        <v>44</v>
      </c>
      <c r="L26" s="28" t="n">
        <v>807</v>
      </c>
      <c r="M26" s="28" t="n">
        <v>22</v>
      </c>
      <c r="N26" s="28" t="n">
        <v>824</v>
      </c>
      <c r="O26" s="28" t="n">
        <v>18</v>
      </c>
      <c r="P26" s="28" t="n">
        <v>898</v>
      </c>
      <c r="Q26" s="28" t="n">
        <v>19</v>
      </c>
      <c r="R26" s="28" t="n">
        <v>824</v>
      </c>
      <c r="S26" s="28" t="n">
        <v>18</v>
      </c>
      <c r="T26" s="28" t="n">
        <v>97.9368932038835</v>
      </c>
    </row>
    <row r="27" customFormat="false" ht="15.4" hidden="false" customHeight="false" outlineLevel="0" collapsed="false">
      <c r="A27" s="28" t="s">
        <v>1915</v>
      </c>
      <c r="B27" s="49" t="n">
        <v>0.16208</v>
      </c>
      <c r="C27" s="49" t="n">
        <v>0.00346</v>
      </c>
      <c r="D27" s="49" t="n">
        <v>10.53706</v>
      </c>
      <c r="E27" s="49" t="n">
        <v>0.43468</v>
      </c>
      <c r="F27" s="49" t="n">
        <v>0.47048</v>
      </c>
      <c r="G27" s="49" t="n">
        <v>0.01084</v>
      </c>
      <c r="H27" s="49" t="n">
        <v>0.13098</v>
      </c>
      <c r="I27" s="49" t="n">
        <v>0.00313</v>
      </c>
      <c r="J27" s="28" t="n">
        <v>2477</v>
      </c>
      <c r="K27" s="28" t="n">
        <v>39</v>
      </c>
      <c r="L27" s="28" t="n">
        <v>2483</v>
      </c>
      <c r="M27" s="28" t="n">
        <v>38</v>
      </c>
      <c r="N27" s="28" t="n">
        <v>2486</v>
      </c>
      <c r="O27" s="28" t="n">
        <v>48</v>
      </c>
      <c r="P27" s="28" t="n">
        <v>2488</v>
      </c>
      <c r="Q27" s="28" t="n">
        <v>56</v>
      </c>
      <c r="R27" s="28" t="n">
        <v>2477</v>
      </c>
      <c r="S27" s="28" t="n">
        <v>39</v>
      </c>
      <c r="T27" s="28" t="n">
        <v>99.6379726468222</v>
      </c>
    </row>
    <row r="28" customFormat="false" ht="15.4" hidden="false" customHeight="false" outlineLevel="0" collapsed="false">
      <c r="A28" s="28" t="s">
        <v>1916</v>
      </c>
      <c r="B28" s="49" t="n">
        <v>0.05803</v>
      </c>
      <c r="C28" s="49" t="n">
        <v>0.00166</v>
      </c>
      <c r="D28" s="49" t="n">
        <v>0.64466</v>
      </c>
      <c r="E28" s="49" t="n">
        <v>0.02506</v>
      </c>
      <c r="F28" s="49" t="n">
        <v>0.08372</v>
      </c>
      <c r="G28" s="49" t="n">
        <v>0.00197</v>
      </c>
      <c r="H28" s="49" t="n">
        <v>0.02595</v>
      </c>
      <c r="I28" s="49" t="n">
        <v>0.00065</v>
      </c>
      <c r="J28" s="28" t="n">
        <v>531</v>
      </c>
      <c r="K28" s="28" t="n">
        <v>46</v>
      </c>
      <c r="L28" s="28" t="n">
        <v>505</v>
      </c>
      <c r="M28" s="28" t="n">
        <v>15</v>
      </c>
      <c r="N28" s="28" t="n">
        <v>518</v>
      </c>
      <c r="O28" s="28" t="n">
        <v>12</v>
      </c>
      <c r="P28" s="28" t="n">
        <v>518</v>
      </c>
      <c r="Q28" s="28" t="n">
        <v>13</v>
      </c>
      <c r="R28" s="28" t="n">
        <v>518</v>
      </c>
      <c r="S28" s="28" t="n">
        <v>12</v>
      </c>
      <c r="T28" s="28" t="n">
        <v>97.4903474903475</v>
      </c>
    </row>
    <row r="29" customFormat="false" ht="15.4" hidden="false" customHeight="false" outlineLevel="0" collapsed="false">
      <c r="A29" s="28" t="s">
        <v>1917</v>
      </c>
      <c r="B29" s="49" t="n">
        <v>0.05255</v>
      </c>
      <c r="C29" s="49" t="n">
        <v>0.00148</v>
      </c>
      <c r="D29" s="49" t="n">
        <v>0.26964</v>
      </c>
      <c r="E29" s="49" t="n">
        <v>0.00904</v>
      </c>
      <c r="F29" s="49" t="n">
        <v>0.03762</v>
      </c>
      <c r="G29" s="49" t="n">
        <v>0.00088</v>
      </c>
      <c r="H29" s="49" t="n">
        <v>0.01278</v>
      </c>
      <c r="I29" s="49" t="n">
        <v>0.00031</v>
      </c>
      <c r="J29" s="28" t="n">
        <v>309</v>
      </c>
      <c r="K29" s="28" t="n">
        <v>38</v>
      </c>
      <c r="L29" s="28" t="n">
        <v>242</v>
      </c>
      <c r="M29" s="28" t="n">
        <v>7</v>
      </c>
      <c r="N29" s="28" t="n">
        <v>238</v>
      </c>
      <c r="O29" s="28" t="n">
        <v>5</v>
      </c>
      <c r="P29" s="28" t="n">
        <v>257</v>
      </c>
      <c r="Q29" s="28" t="n">
        <v>6</v>
      </c>
      <c r="R29" s="28" t="n">
        <v>238</v>
      </c>
      <c r="S29" s="28" t="n">
        <v>5</v>
      </c>
      <c r="T29" s="28" t="n">
        <v>101.680672268908</v>
      </c>
    </row>
    <row r="30" customFormat="false" ht="15.4" hidden="false" customHeight="false" outlineLevel="0" collapsed="false">
      <c r="A30" s="28" t="s">
        <v>1918</v>
      </c>
      <c r="B30" s="49" t="n">
        <v>0.0496</v>
      </c>
      <c r="C30" s="49" t="n">
        <v>0.0039</v>
      </c>
      <c r="D30" s="49" t="n">
        <v>0.35164</v>
      </c>
      <c r="E30" s="49" t="n">
        <v>0.0352</v>
      </c>
      <c r="F30" s="49" t="n">
        <v>0.04926</v>
      </c>
      <c r="G30" s="49" t="n">
        <v>0.00155</v>
      </c>
      <c r="H30" s="49" t="n">
        <v>0.01833</v>
      </c>
      <c r="I30" s="49" t="n">
        <v>0.00098</v>
      </c>
      <c r="J30" s="28" t="n">
        <v>176</v>
      </c>
      <c r="K30" s="28" t="n">
        <v>166</v>
      </c>
      <c r="L30" s="28" t="n">
        <v>306</v>
      </c>
      <c r="M30" s="28" t="n">
        <v>26</v>
      </c>
      <c r="N30" s="28" t="n">
        <v>310</v>
      </c>
      <c r="O30" s="28" t="n">
        <v>10</v>
      </c>
      <c r="P30" s="28" t="n">
        <v>367</v>
      </c>
      <c r="Q30" s="28" t="n">
        <v>19</v>
      </c>
      <c r="R30" s="28" t="n">
        <v>310</v>
      </c>
      <c r="S30" s="28" t="n">
        <v>10</v>
      </c>
      <c r="T30" s="28" t="n">
        <v>98.7096774193548</v>
      </c>
    </row>
    <row r="31" customFormat="false" ht="15.4" hidden="false" customHeight="false" outlineLevel="0" collapsed="false">
      <c r="A31" s="28" t="s">
        <v>1919</v>
      </c>
      <c r="B31" s="49" t="n">
        <v>0.04954</v>
      </c>
      <c r="C31" s="49" t="n">
        <v>0.00175</v>
      </c>
      <c r="D31" s="49" t="n">
        <v>0.25893</v>
      </c>
      <c r="E31" s="49" t="n">
        <v>0.01104</v>
      </c>
      <c r="F31" s="49" t="n">
        <v>0.03595</v>
      </c>
      <c r="G31" s="49" t="n">
        <v>0.00087</v>
      </c>
      <c r="H31" s="49" t="n">
        <v>0.01122</v>
      </c>
      <c r="I31" s="49" t="n">
        <v>0.00031</v>
      </c>
      <c r="J31" s="28" t="n">
        <v>173</v>
      </c>
      <c r="K31" s="28" t="n">
        <v>56</v>
      </c>
      <c r="L31" s="28" t="n">
        <v>234</v>
      </c>
      <c r="M31" s="28" t="n">
        <v>9</v>
      </c>
      <c r="N31" s="28" t="n">
        <v>228</v>
      </c>
      <c r="O31" s="28" t="n">
        <v>5</v>
      </c>
      <c r="P31" s="28" t="n">
        <v>226</v>
      </c>
      <c r="Q31" s="28" t="n">
        <v>6</v>
      </c>
      <c r="R31" s="28" t="n">
        <v>228</v>
      </c>
      <c r="S31" s="28" t="n">
        <v>5</v>
      </c>
      <c r="T31" s="28" t="n">
        <v>102.631578947368</v>
      </c>
    </row>
    <row r="32" customFormat="false" ht="15.4" hidden="false" customHeight="false" outlineLevel="0" collapsed="false">
      <c r="A32" s="28" t="s">
        <v>1920</v>
      </c>
      <c r="B32" s="49" t="n">
        <v>0.05849</v>
      </c>
      <c r="C32" s="49" t="n">
        <v>0.00153</v>
      </c>
      <c r="D32" s="49" t="n">
        <v>0.79636</v>
      </c>
      <c r="E32" s="49" t="n">
        <v>0.02883</v>
      </c>
      <c r="F32" s="49" t="n">
        <v>0.09475</v>
      </c>
      <c r="G32" s="49" t="n">
        <v>0.00221</v>
      </c>
      <c r="H32" s="49" t="n">
        <v>0.03205</v>
      </c>
      <c r="I32" s="49" t="n">
        <v>0.00068</v>
      </c>
      <c r="J32" s="28" t="n">
        <v>548</v>
      </c>
      <c r="K32" s="28" t="n">
        <v>41</v>
      </c>
      <c r="L32" s="28" t="n">
        <v>595</v>
      </c>
      <c r="M32" s="28" t="n">
        <v>16</v>
      </c>
      <c r="N32" s="28" t="n">
        <v>584</v>
      </c>
      <c r="O32" s="28" t="n">
        <v>13</v>
      </c>
      <c r="P32" s="28" t="n">
        <v>638</v>
      </c>
      <c r="Q32" s="28" t="n">
        <v>13</v>
      </c>
      <c r="R32" s="28" t="n">
        <v>584</v>
      </c>
      <c r="S32" s="28" t="n">
        <v>13</v>
      </c>
      <c r="T32" s="28" t="n">
        <v>101.883561643836</v>
      </c>
    </row>
    <row r="33" customFormat="false" ht="15.4" hidden="false" customHeight="false" outlineLevel="0" collapsed="false">
      <c r="A33" s="28" t="s">
        <v>1921</v>
      </c>
      <c r="B33" s="49" t="n">
        <v>0.11584</v>
      </c>
      <c r="C33" s="49" t="n">
        <v>0.00241</v>
      </c>
      <c r="D33" s="49" t="n">
        <v>5.79417</v>
      </c>
      <c r="E33" s="49" t="n">
        <v>0.17663</v>
      </c>
      <c r="F33" s="49" t="n">
        <v>0.35099</v>
      </c>
      <c r="G33" s="49" t="n">
        <v>0.00799</v>
      </c>
      <c r="H33" s="49" t="n">
        <v>0.10304</v>
      </c>
      <c r="I33" s="49" t="n">
        <v>0.00217</v>
      </c>
      <c r="J33" s="28" t="n">
        <v>1893</v>
      </c>
      <c r="K33" s="28" t="n">
        <v>26</v>
      </c>
      <c r="L33" s="28" t="n">
        <v>1946</v>
      </c>
      <c r="M33" s="28" t="n">
        <v>26</v>
      </c>
      <c r="N33" s="28" t="n">
        <v>1939</v>
      </c>
      <c r="O33" s="28" t="n">
        <v>38</v>
      </c>
      <c r="P33" s="28" t="n">
        <v>1982</v>
      </c>
      <c r="Q33" s="28" t="n">
        <v>40</v>
      </c>
      <c r="R33" s="28" t="n">
        <v>1893</v>
      </c>
      <c r="S33" s="28" t="n">
        <v>26</v>
      </c>
      <c r="T33" s="28" t="n">
        <v>97.6276431150077</v>
      </c>
    </row>
    <row r="34" customFormat="false" ht="15.4" hidden="false" customHeight="false" outlineLevel="0" collapsed="false">
      <c r="A34" s="28" t="s">
        <v>1922</v>
      </c>
      <c r="B34" s="49" t="n">
        <v>0.0653</v>
      </c>
      <c r="C34" s="49" t="n">
        <v>0.00193</v>
      </c>
      <c r="D34" s="49" t="n">
        <v>1.16874</v>
      </c>
      <c r="E34" s="49" t="n">
        <v>0.05515</v>
      </c>
      <c r="F34" s="49" t="n">
        <v>0.12958</v>
      </c>
      <c r="G34" s="49" t="n">
        <v>0.0031</v>
      </c>
      <c r="H34" s="49" t="n">
        <v>0.0424</v>
      </c>
      <c r="I34" s="49" t="n">
        <v>0.00103</v>
      </c>
      <c r="J34" s="28" t="n">
        <v>784</v>
      </c>
      <c r="K34" s="28" t="n">
        <v>60</v>
      </c>
      <c r="L34" s="28" t="n">
        <v>786</v>
      </c>
      <c r="M34" s="28" t="n">
        <v>26</v>
      </c>
      <c r="N34" s="28" t="n">
        <v>785</v>
      </c>
      <c r="O34" s="28" t="n">
        <v>18</v>
      </c>
      <c r="P34" s="28" t="n">
        <v>839</v>
      </c>
      <c r="Q34" s="28" t="n">
        <v>20</v>
      </c>
      <c r="R34" s="28" t="n">
        <v>785</v>
      </c>
      <c r="S34" s="28" t="n">
        <v>18</v>
      </c>
      <c r="T34" s="28" t="n">
        <v>100.127388535032</v>
      </c>
    </row>
    <row r="35" customFormat="false" ht="15.4" hidden="false" customHeight="false" outlineLevel="0" collapsed="false">
      <c r="A35" s="28" t="s">
        <v>1923</v>
      </c>
      <c r="B35" s="49" t="n">
        <v>0.04753</v>
      </c>
      <c r="C35" s="49" t="n">
        <v>0.00267</v>
      </c>
      <c r="D35" s="49" t="n">
        <v>0.04794</v>
      </c>
      <c r="E35" s="49" t="n">
        <v>0.00277</v>
      </c>
      <c r="F35" s="49" t="n">
        <v>0.00706</v>
      </c>
      <c r="G35" s="49" t="n">
        <v>0.00019</v>
      </c>
      <c r="H35" s="49" t="n">
        <v>0.00236</v>
      </c>
      <c r="I35" s="49" t="n">
        <v>7E-005</v>
      </c>
      <c r="J35" s="33" t="n">
        <v>75.5</v>
      </c>
      <c r="K35" s="33" t="n">
        <v>129.18</v>
      </c>
      <c r="L35" s="33" t="n">
        <v>47.5</v>
      </c>
      <c r="M35" s="33" t="n">
        <v>2.69</v>
      </c>
      <c r="N35" s="33" t="n">
        <v>45.3</v>
      </c>
      <c r="O35" s="33" t="n">
        <v>1.23</v>
      </c>
      <c r="P35" s="33" t="n">
        <v>47.6</v>
      </c>
      <c r="Q35" s="33" t="n">
        <v>1.43</v>
      </c>
      <c r="R35" s="33" t="n">
        <v>45.3</v>
      </c>
      <c r="S35" s="33" t="n">
        <v>1.23</v>
      </c>
      <c r="T35" s="28" t="n">
        <v>104.85651214128</v>
      </c>
    </row>
    <row r="36" customFormat="false" ht="15.4" hidden="false" customHeight="false" outlineLevel="0" collapsed="false">
      <c r="A36" s="28" t="s">
        <v>1924</v>
      </c>
      <c r="B36" s="49" t="n">
        <v>0.11608</v>
      </c>
      <c r="C36" s="49" t="n">
        <v>0.0042</v>
      </c>
      <c r="D36" s="49" t="n">
        <v>5.22674</v>
      </c>
      <c r="E36" s="49" t="n">
        <v>0.1496</v>
      </c>
      <c r="F36" s="49" t="n">
        <v>0.32657</v>
      </c>
      <c r="G36" s="49" t="n">
        <v>0.00724</v>
      </c>
      <c r="H36" s="49" t="n">
        <v>0.09392</v>
      </c>
      <c r="I36" s="49" t="n">
        <v>0.00208</v>
      </c>
      <c r="J36" s="28" t="n">
        <v>1897</v>
      </c>
      <c r="K36" s="28" t="n">
        <v>67</v>
      </c>
      <c r="L36" s="28" t="n">
        <v>1857</v>
      </c>
      <c r="M36" s="28" t="n">
        <v>24</v>
      </c>
      <c r="N36" s="28" t="n">
        <v>1822</v>
      </c>
      <c r="O36" s="28" t="n">
        <v>35</v>
      </c>
      <c r="P36" s="28" t="n">
        <v>1814</v>
      </c>
      <c r="Q36" s="28" t="n">
        <v>38</v>
      </c>
      <c r="R36" s="28" t="n">
        <v>1897</v>
      </c>
      <c r="S36" s="28" t="n">
        <v>67</v>
      </c>
      <c r="T36" s="28" t="n">
        <v>104.116355653128</v>
      </c>
    </row>
    <row r="37" customFormat="false" ht="15.4" hidden="false" customHeight="false" outlineLevel="0" collapsed="false">
      <c r="A37" s="28" t="s">
        <v>1925</v>
      </c>
      <c r="B37" s="49" t="n">
        <v>0.12894</v>
      </c>
      <c r="C37" s="49" t="n">
        <v>0.00272</v>
      </c>
      <c r="D37" s="49" t="n">
        <v>6.92734</v>
      </c>
      <c r="E37" s="49" t="n">
        <v>0.24019</v>
      </c>
      <c r="F37" s="49" t="n">
        <v>0.38443</v>
      </c>
      <c r="G37" s="49" t="n">
        <v>0.00879</v>
      </c>
      <c r="H37" s="49" t="n">
        <v>0.12233</v>
      </c>
      <c r="I37" s="49" t="n">
        <v>0.00256</v>
      </c>
      <c r="J37" s="28" t="n">
        <v>2084</v>
      </c>
      <c r="K37" s="28" t="n">
        <v>31</v>
      </c>
      <c r="L37" s="28" t="n">
        <v>2102</v>
      </c>
      <c r="M37" s="28" t="n">
        <v>31</v>
      </c>
      <c r="N37" s="28" t="n">
        <v>2097</v>
      </c>
      <c r="O37" s="28" t="n">
        <v>41</v>
      </c>
      <c r="P37" s="28" t="n">
        <v>2333</v>
      </c>
      <c r="Q37" s="28" t="n">
        <v>46</v>
      </c>
      <c r="R37" s="28" t="n">
        <v>2084</v>
      </c>
      <c r="S37" s="28" t="n">
        <v>31</v>
      </c>
      <c r="T37" s="28" t="n">
        <v>99.380066762041</v>
      </c>
    </row>
    <row r="38" customFormat="false" ht="15.4" hidden="false" customHeight="false" outlineLevel="0" collapsed="false">
      <c r="A38" s="28" t="s">
        <v>1926</v>
      </c>
      <c r="B38" s="49" t="n">
        <v>0.05391</v>
      </c>
      <c r="C38" s="49" t="n">
        <v>0.00237</v>
      </c>
      <c r="D38" s="49" t="n">
        <v>0.30183</v>
      </c>
      <c r="E38" s="49" t="n">
        <v>0.01652</v>
      </c>
      <c r="F38" s="49" t="n">
        <v>0.04167</v>
      </c>
      <c r="G38" s="49" t="n">
        <v>0.00107</v>
      </c>
      <c r="H38" s="49" t="n">
        <v>0.01402</v>
      </c>
      <c r="I38" s="49" t="n">
        <v>0.00047</v>
      </c>
      <c r="J38" s="28" t="n">
        <v>367</v>
      </c>
      <c r="K38" s="28" t="n">
        <v>77</v>
      </c>
      <c r="L38" s="28" t="n">
        <v>268</v>
      </c>
      <c r="M38" s="28" t="n">
        <v>13</v>
      </c>
      <c r="N38" s="28" t="n">
        <v>263</v>
      </c>
      <c r="O38" s="28" t="n">
        <v>7</v>
      </c>
      <c r="P38" s="28" t="n">
        <v>281</v>
      </c>
      <c r="Q38" s="28" t="n">
        <v>9</v>
      </c>
      <c r="R38" s="28" t="n">
        <v>263</v>
      </c>
      <c r="S38" s="28" t="n">
        <v>7</v>
      </c>
      <c r="T38" s="28" t="n">
        <v>101.901140684411</v>
      </c>
    </row>
    <row r="39" s="55" customFormat="true" ht="15.4" hidden="false" customHeight="false" outlineLevel="0" collapsed="false">
      <c r="A39" s="30" t="s">
        <v>1927</v>
      </c>
      <c r="B39" s="50" t="n">
        <v>0.13448</v>
      </c>
      <c r="C39" s="50" t="n">
        <v>0.00459</v>
      </c>
      <c r="D39" s="50" t="n">
        <v>4.0221</v>
      </c>
      <c r="E39" s="50" t="n">
        <v>0.34879</v>
      </c>
      <c r="F39" s="50" t="n">
        <v>0.24568</v>
      </c>
      <c r="G39" s="50" t="n">
        <v>0.00661</v>
      </c>
      <c r="H39" s="50" t="n">
        <v>0.07017</v>
      </c>
      <c r="I39" s="50" t="n">
        <v>0.00233</v>
      </c>
      <c r="J39" s="30" t="n">
        <v>2157</v>
      </c>
      <c r="K39" s="30" t="n">
        <v>114</v>
      </c>
      <c r="L39" s="30" t="n">
        <v>1639</v>
      </c>
      <c r="M39" s="30" t="n">
        <v>71</v>
      </c>
      <c r="N39" s="30" t="n">
        <v>1416</v>
      </c>
      <c r="O39" s="30" t="n">
        <v>34</v>
      </c>
      <c r="P39" s="30" t="n">
        <v>1371</v>
      </c>
      <c r="Q39" s="30" t="n">
        <v>44</v>
      </c>
      <c r="R39" s="30" t="n">
        <v>2157</v>
      </c>
      <c r="S39" s="30" t="n">
        <v>114</v>
      </c>
      <c r="T39" s="30" t="n">
        <v>152.330508474576</v>
      </c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</row>
    <row r="40" customFormat="false" ht="15.4" hidden="false" customHeight="false" outlineLevel="0" collapsed="false">
      <c r="A40" s="28" t="s">
        <v>1928</v>
      </c>
      <c r="B40" s="49" t="n">
        <v>0.06522</v>
      </c>
      <c r="C40" s="49" t="n">
        <v>0.00167</v>
      </c>
      <c r="D40" s="49" t="n">
        <v>1.23733</v>
      </c>
      <c r="E40" s="49" t="n">
        <v>0.04743</v>
      </c>
      <c r="F40" s="49" t="n">
        <v>0.13388</v>
      </c>
      <c r="G40" s="49" t="n">
        <v>0.00312</v>
      </c>
      <c r="H40" s="49" t="n">
        <v>0.0474</v>
      </c>
      <c r="I40" s="49" t="n">
        <v>0.0011</v>
      </c>
      <c r="J40" s="28" t="n">
        <v>781</v>
      </c>
      <c r="K40" s="28" t="n">
        <v>43</v>
      </c>
      <c r="L40" s="28" t="n">
        <v>818</v>
      </c>
      <c r="M40" s="28" t="n">
        <v>22</v>
      </c>
      <c r="N40" s="28" t="n">
        <v>810</v>
      </c>
      <c r="O40" s="28" t="n">
        <v>18</v>
      </c>
      <c r="P40" s="28" t="n">
        <v>936</v>
      </c>
      <c r="Q40" s="28" t="n">
        <v>21</v>
      </c>
      <c r="R40" s="28" t="n">
        <v>810</v>
      </c>
      <c r="S40" s="28" t="n">
        <v>18</v>
      </c>
      <c r="T40" s="28" t="n">
        <v>100.987654320988</v>
      </c>
    </row>
    <row r="41" customFormat="false" ht="15.4" hidden="false" customHeight="false" outlineLevel="0" collapsed="false">
      <c r="A41" s="28" t="s">
        <v>1929</v>
      </c>
      <c r="B41" s="49" t="n">
        <v>0.05901</v>
      </c>
      <c r="C41" s="49" t="n">
        <v>0.00173</v>
      </c>
      <c r="D41" s="49" t="n">
        <v>0.85962</v>
      </c>
      <c r="E41" s="49" t="n">
        <v>0.03688</v>
      </c>
      <c r="F41" s="49" t="n">
        <v>0.10374</v>
      </c>
      <c r="G41" s="49" t="n">
        <v>0.00246</v>
      </c>
      <c r="H41" s="49" t="n">
        <v>0.03817</v>
      </c>
      <c r="I41" s="49" t="n">
        <v>0.00081</v>
      </c>
      <c r="J41" s="28" t="n">
        <v>567</v>
      </c>
      <c r="K41" s="28" t="n">
        <v>53</v>
      </c>
      <c r="L41" s="28" t="n">
        <v>630</v>
      </c>
      <c r="M41" s="28" t="n">
        <v>20</v>
      </c>
      <c r="N41" s="28" t="n">
        <v>636</v>
      </c>
      <c r="O41" s="28" t="n">
        <v>14</v>
      </c>
      <c r="P41" s="28" t="n">
        <v>757</v>
      </c>
      <c r="Q41" s="28" t="n">
        <v>16</v>
      </c>
      <c r="R41" s="28" t="n">
        <v>636</v>
      </c>
      <c r="S41" s="28" t="n">
        <v>14</v>
      </c>
      <c r="T41" s="28" t="n">
        <v>99.0566037735849</v>
      </c>
    </row>
    <row r="42" s="55" customFormat="true" ht="15.4" hidden="false" customHeight="false" outlineLevel="0" collapsed="false">
      <c r="A42" s="30" t="s">
        <v>1930</v>
      </c>
      <c r="B42" s="50" t="n">
        <v>0.15607</v>
      </c>
      <c r="C42" s="50" t="n">
        <v>0.0033</v>
      </c>
      <c r="D42" s="50" t="n">
        <v>6.66361</v>
      </c>
      <c r="E42" s="50" t="n">
        <v>0.22987</v>
      </c>
      <c r="F42" s="50" t="n">
        <v>0.30468</v>
      </c>
      <c r="G42" s="50" t="n">
        <v>0.00698</v>
      </c>
      <c r="H42" s="50" t="n">
        <v>0.08687</v>
      </c>
      <c r="I42" s="50" t="n">
        <v>0.0018</v>
      </c>
      <c r="J42" s="30" t="n">
        <v>2414</v>
      </c>
      <c r="K42" s="30" t="n">
        <v>30</v>
      </c>
      <c r="L42" s="30" t="n">
        <v>2068</v>
      </c>
      <c r="M42" s="30" t="n">
        <v>30</v>
      </c>
      <c r="N42" s="30" t="n">
        <v>1714</v>
      </c>
      <c r="O42" s="30" t="n">
        <v>34</v>
      </c>
      <c r="P42" s="30" t="n">
        <v>1684</v>
      </c>
      <c r="Q42" s="30" t="n">
        <v>33</v>
      </c>
      <c r="R42" s="30" t="n">
        <v>2414</v>
      </c>
      <c r="S42" s="30" t="n">
        <v>30</v>
      </c>
      <c r="T42" s="30" t="n">
        <v>140.840140023337</v>
      </c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</row>
    <row r="43" customFormat="false" ht="15.4" hidden="false" customHeight="false" outlineLevel="0" collapsed="false">
      <c r="A43" s="28" t="s">
        <v>1931</v>
      </c>
      <c r="B43" s="49" t="n">
        <v>0.06413</v>
      </c>
      <c r="C43" s="49" t="n">
        <v>0.00166</v>
      </c>
      <c r="D43" s="49" t="n">
        <v>1.26133</v>
      </c>
      <c r="E43" s="49" t="n">
        <v>0.04982</v>
      </c>
      <c r="F43" s="49" t="n">
        <v>0.13689</v>
      </c>
      <c r="G43" s="49" t="n">
        <v>0.0032</v>
      </c>
      <c r="H43" s="49" t="n">
        <v>0.0423</v>
      </c>
      <c r="I43" s="49" t="n">
        <v>0.00092</v>
      </c>
      <c r="J43" s="28" t="n">
        <v>746</v>
      </c>
      <c r="K43" s="28" t="n">
        <v>46</v>
      </c>
      <c r="L43" s="28" t="n">
        <v>829</v>
      </c>
      <c r="M43" s="28" t="n">
        <v>22</v>
      </c>
      <c r="N43" s="28" t="n">
        <v>827</v>
      </c>
      <c r="O43" s="28" t="n">
        <v>18</v>
      </c>
      <c r="P43" s="28" t="n">
        <v>837</v>
      </c>
      <c r="Q43" s="28" t="n">
        <v>18</v>
      </c>
      <c r="R43" s="28" t="n">
        <v>827</v>
      </c>
      <c r="S43" s="28" t="n">
        <v>18</v>
      </c>
      <c r="T43" s="28" t="n">
        <v>100.241837968561</v>
      </c>
    </row>
    <row r="44" customFormat="false" ht="15.4" hidden="false" customHeight="false" outlineLevel="0" collapsed="false">
      <c r="A44" s="28" t="s">
        <v>1932</v>
      </c>
      <c r="B44" s="49" t="n">
        <v>0.05561</v>
      </c>
      <c r="C44" s="49" t="n">
        <v>0.00161</v>
      </c>
      <c r="D44" s="49" t="n">
        <v>0.56027</v>
      </c>
      <c r="E44" s="49" t="n">
        <v>0.0216</v>
      </c>
      <c r="F44" s="49" t="n">
        <v>0.07079</v>
      </c>
      <c r="G44" s="49" t="n">
        <v>0.00167</v>
      </c>
      <c r="H44" s="49" t="n">
        <v>0.0221</v>
      </c>
      <c r="I44" s="49" t="n">
        <v>0.00057</v>
      </c>
      <c r="J44" s="28" t="n">
        <v>437</v>
      </c>
      <c r="K44" s="28" t="n">
        <v>46</v>
      </c>
      <c r="L44" s="28" t="n">
        <v>452</v>
      </c>
      <c r="M44" s="28" t="n">
        <v>14</v>
      </c>
      <c r="N44" s="28" t="n">
        <v>441</v>
      </c>
      <c r="O44" s="28" t="n">
        <v>10</v>
      </c>
      <c r="P44" s="28" t="n">
        <v>442</v>
      </c>
      <c r="Q44" s="28" t="n">
        <v>11</v>
      </c>
      <c r="R44" s="28" t="n">
        <v>441</v>
      </c>
      <c r="S44" s="28" t="n">
        <v>10</v>
      </c>
      <c r="T44" s="28" t="n">
        <v>102.49433106576</v>
      </c>
    </row>
    <row r="45" customFormat="false" ht="15.4" hidden="false" customHeight="false" outlineLevel="0" collapsed="false">
      <c r="A45" s="28" t="s">
        <v>1933</v>
      </c>
      <c r="B45" s="49" t="n">
        <v>0.05632</v>
      </c>
      <c r="C45" s="49" t="n">
        <v>0.00185</v>
      </c>
      <c r="D45" s="49" t="n">
        <v>0.56477</v>
      </c>
      <c r="E45" s="49" t="n">
        <v>0.02541</v>
      </c>
      <c r="F45" s="49" t="n">
        <v>0.07207</v>
      </c>
      <c r="G45" s="49" t="n">
        <v>0.00174</v>
      </c>
      <c r="H45" s="49" t="n">
        <v>0.02248</v>
      </c>
      <c r="I45" s="49" t="n">
        <v>0.00062</v>
      </c>
      <c r="J45" s="28" t="n">
        <v>465</v>
      </c>
      <c r="K45" s="28" t="n">
        <v>58</v>
      </c>
      <c r="L45" s="28" t="n">
        <v>455</v>
      </c>
      <c r="M45" s="28" t="n">
        <v>16</v>
      </c>
      <c r="N45" s="28" t="n">
        <v>449</v>
      </c>
      <c r="O45" s="28" t="n">
        <v>10</v>
      </c>
      <c r="P45" s="28" t="n">
        <v>449</v>
      </c>
      <c r="Q45" s="28" t="n">
        <v>12</v>
      </c>
      <c r="R45" s="28" t="n">
        <v>449</v>
      </c>
      <c r="S45" s="28" t="n">
        <v>10</v>
      </c>
      <c r="T45" s="28" t="n">
        <v>101.336302895323</v>
      </c>
    </row>
    <row r="46" customFormat="false" ht="15.4" hidden="false" customHeight="false" outlineLevel="0" collapsed="false">
      <c r="A46" s="28" t="s">
        <v>1934</v>
      </c>
      <c r="B46" s="49" t="n">
        <v>0.04934</v>
      </c>
      <c r="C46" s="49" t="n">
        <v>0.00162</v>
      </c>
      <c r="D46" s="49" t="n">
        <v>0.28475</v>
      </c>
      <c r="E46" s="49" t="n">
        <v>0.01135</v>
      </c>
      <c r="F46" s="49" t="n">
        <v>0.04094</v>
      </c>
      <c r="G46" s="49" t="n">
        <v>0.00098</v>
      </c>
      <c r="H46" s="49" t="n">
        <v>0.01325</v>
      </c>
      <c r="I46" s="49" t="n">
        <v>0.00034</v>
      </c>
      <c r="J46" s="28" t="n">
        <v>164</v>
      </c>
      <c r="K46" s="28" t="n">
        <v>50</v>
      </c>
      <c r="L46" s="28" t="n">
        <v>254</v>
      </c>
      <c r="M46" s="28" t="n">
        <v>9</v>
      </c>
      <c r="N46" s="28" t="n">
        <v>259</v>
      </c>
      <c r="O46" s="28" t="n">
        <v>6</v>
      </c>
      <c r="P46" s="28" t="n">
        <v>266</v>
      </c>
      <c r="Q46" s="28" t="n">
        <v>7</v>
      </c>
      <c r="R46" s="28" t="n">
        <v>259</v>
      </c>
      <c r="S46" s="28" t="n">
        <v>6</v>
      </c>
      <c r="T46" s="28" t="n">
        <v>98.0694980694981</v>
      </c>
    </row>
    <row r="47" customFormat="false" ht="15.4" hidden="false" customHeight="false" outlineLevel="0" collapsed="false">
      <c r="A47" s="28" t="s">
        <v>1935</v>
      </c>
      <c r="B47" s="49" t="n">
        <v>0.04975</v>
      </c>
      <c r="C47" s="49" t="n">
        <v>0.00204</v>
      </c>
      <c r="D47" s="49" t="n">
        <v>0.23608</v>
      </c>
      <c r="E47" s="49" t="n">
        <v>0.0116</v>
      </c>
      <c r="F47" s="49" t="n">
        <v>0.03393</v>
      </c>
      <c r="G47" s="49" t="n">
        <v>0.00085</v>
      </c>
      <c r="H47" s="49" t="n">
        <v>0.01213</v>
      </c>
      <c r="I47" s="49" t="n">
        <v>0.00042</v>
      </c>
      <c r="J47" s="28" t="n">
        <v>183</v>
      </c>
      <c r="K47" s="28" t="n">
        <v>69</v>
      </c>
      <c r="L47" s="28" t="n">
        <v>215</v>
      </c>
      <c r="M47" s="28" t="n">
        <v>10</v>
      </c>
      <c r="N47" s="28" t="n">
        <v>215</v>
      </c>
      <c r="O47" s="28" t="n">
        <v>5</v>
      </c>
      <c r="P47" s="28" t="n">
        <v>244</v>
      </c>
      <c r="Q47" s="28" t="n">
        <v>8</v>
      </c>
      <c r="R47" s="28" t="n">
        <v>215</v>
      </c>
      <c r="S47" s="28" t="n">
        <v>5</v>
      </c>
      <c r="T47" s="28" t="n">
        <v>100</v>
      </c>
    </row>
    <row r="48" customFormat="false" ht="15.4" hidden="false" customHeight="false" outlineLevel="0" collapsed="false">
      <c r="A48" s="28" t="s">
        <v>1936</v>
      </c>
      <c r="B48" s="49" t="n">
        <v>0.05591</v>
      </c>
      <c r="C48" s="49" t="n">
        <v>0.00188</v>
      </c>
      <c r="D48" s="49" t="n">
        <v>0.68091</v>
      </c>
      <c r="E48" s="49" t="n">
        <v>0.03305</v>
      </c>
      <c r="F48" s="49" t="n">
        <v>0.08507</v>
      </c>
      <c r="G48" s="49" t="n">
        <v>0.00207</v>
      </c>
      <c r="H48" s="49" t="n">
        <v>0.02947</v>
      </c>
      <c r="I48" s="49" t="n">
        <v>0.00084</v>
      </c>
      <c r="J48" s="28" t="n">
        <v>449</v>
      </c>
      <c r="K48" s="28" t="n">
        <v>65</v>
      </c>
      <c r="L48" s="28" t="n">
        <v>527</v>
      </c>
      <c r="M48" s="28" t="n">
        <v>20</v>
      </c>
      <c r="N48" s="28" t="n">
        <v>526</v>
      </c>
      <c r="O48" s="28" t="n">
        <v>12</v>
      </c>
      <c r="P48" s="28" t="n">
        <v>587</v>
      </c>
      <c r="Q48" s="28" t="n">
        <v>16</v>
      </c>
      <c r="R48" s="28" t="n">
        <v>526</v>
      </c>
      <c r="S48" s="28" t="n">
        <v>12</v>
      </c>
      <c r="T48" s="28" t="n">
        <v>100.190114068441</v>
      </c>
    </row>
    <row r="49" customFormat="false" ht="15.4" hidden="false" customHeight="false" outlineLevel="0" collapsed="false">
      <c r="A49" s="28" t="s">
        <v>1937</v>
      </c>
      <c r="B49" s="49" t="n">
        <v>0.0557</v>
      </c>
      <c r="C49" s="49" t="n">
        <v>0.00185</v>
      </c>
      <c r="D49" s="49" t="n">
        <v>0.56656</v>
      </c>
      <c r="E49" s="49" t="n">
        <v>0.02592</v>
      </c>
      <c r="F49" s="49" t="n">
        <v>0.07688</v>
      </c>
      <c r="G49" s="49" t="n">
        <v>0.00186</v>
      </c>
      <c r="H49" s="49" t="n">
        <v>0.02677</v>
      </c>
      <c r="I49" s="49" t="n">
        <v>0.00075</v>
      </c>
      <c r="J49" s="28" t="n">
        <v>440</v>
      </c>
      <c r="K49" s="28" t="n">
        <v>60</v>
      </c>
      <c r="L49" s="28" t="n">
        <v>456</v>
      </c>
      <c r="M49" s="28" t="n">
        <v>17</v>
      </c>
      <c r="N49" s="28" t="n">
        <v>477</v>
      </c>
      <c r="O49" s="28" t="n">
        <v>11</v>
      </c>
      <c r="P49" s="28" t="n">
        <v>534</v>
      </c>
      <c r="Q49" s="28" t="n">
        <v>15</v>
      </c>
      <c r="R49" s="28" t="n">
        <v>477</v>
      </c>
      <c r="S49" s="28" t="n">
        <v>11</v>
      </c>
      <c r="T49" s="28" t="n">
        <v>95.5974842767296</v>
      </c>
    </row>
    <row r="50" customFormat="false" ht="15.4" hidden="false" customHeight="false" outlineLevel="0" collapsed="false">
      <c r="A50" s="28" t="s">
        <v>1938</v>
      </c>
      <c r="B50" s="49" t="n">
        <v>0.05639</v>
      </c>
      <c r="C50" s="49" t="n">
        <v>0.00198</v>
      </c>
      <c r="D50" s="49" t="n">
        <v>0.5788</v>
      </c>
      <c r="E50" s="49" t="n">
        <v>0.02837</v>
      </c>
      <c r="F50" s="49" t="n">
        <v>0.07368</v>
      </c>
      <c r="G50" s="49" t="n">
        <v>0.00181</v>
      </c>
      <c r="H50" s="49" t="n">
        <v>0.02426</v>
      </c>
      <c r="I50" s="49" t="n">
        <v>0.00079</v>
      </c>
      <c r="J50" s="28" t="n">
        <v>468</v>
      </c>
      <c r="K50" s="28" t="n">
        <v>66</v>
      </c>
      <c r="L50" s="28" t="n">
        <v>464</v>
      </c>
      <c r="M50" s="28" t="n">
        <v>18</v>
      </c>
      <c r="N50" s="28" t="n">
        <v>458</v>
      </c>
      <c r="O50" s="28" t="n">
        <v>11</v>
      </c>
      <c r="P50" s="28" t="n">
        <v>484</v>
      </c>
      <c r="Q50" s="28" t="n">
        <v>16</v>
      </c>
      <c r="R50" s="28" t="n">
        <v>458</v>
      </c>
      <c r="S50" s="28" t="n">
        <v>11</v>
      </c>
      <c r="T50" s="28" t="n">
        <v>101.310043668122</v>
      </c>
    </row>
    <row r="51" customFormat="false" ht="15.4" hidden="false" customHeight="false" outlineLevel="0" collapsed="false">
      <c r="A51" s="28" t="s">
        <v>1939</v>
      </c>
      <c r="B51" s="49" t="n">
        <v>0.07512</v>
      </c>
      <c r="C51" s="49" t="n">
        <v>0.00231</v>
      </c>
      <c r="D51" s="49" t="n">
        <v>1.53683</v>
      </c>
      <c r="E51" s="49" t="n">
        <v>0.08253</v>
      </c>
      <c r="F51" s="49" t="n">
        <v>0.1531</v>
      </c>
      <c r="G51" s="49" t="n">
        <v>0.00373</v>
      </c>
      <c r="H51" s="49" t="n">
        <v>0.05063</v>
      </c>
      <c r="I51" s="49" t="n">
        <v>0.00127</v>
      </c>
      <c r="J51" s="28" t="n">
        <v>1072</v>
      </c>
      <c r="K51" s="28" t="n">
        <v>69</v>
      </c>
      <c r="L51" s="28" t="n">
        <v>945</v>
      </c>
      <c r="M51" s="28" t="n">
        <v>33</v>
      </c>
      <c r="N51" s="28" t="n">
        <v>918</v>
      </c>
      <c r="O51" s="28" t="n">
        <v>21</v>
      </c>
      <c r="P51" s="28" t="n">
        <v>998</v>
      </c>
      <c r="Q51" s="28" t="n">
        <v>24</v>
      </c>
      <c r="R51" s="28" t="n">
        <v>918</v>
      </c>
      <c r="S51" s="28" t="n">
        <v>21</v>
      </c>
      <c r="T51" s="28" t="n">
        <v>102.941176470588</v>
      </c>
    </row>
    <row r="52" customFormat="false" ht="15.4" hidden="false" customHeight="false" outlineLevel="0" collapsed="false">
      <c r="A52" s="28" t="s">
        <v>1940</v>
      </c>
      <c r="B52" s="49" t="n">
        <v>0.0666</v>
      </c>
      <c r="C52" s="49" t="n">
        <v>0.00178</v>
      </c>
      <c r="D52" s="49" t="n">
        <v>1.1479</v>
      </c>
      <c r="E52" s="49" t="n">
        <v>0.04622</v>
      </c>
      <c r="F52" s="49" t="n">
        <v>0.12515</v>
      </c>
      <c r="G52" s="49" t="n">
        <v>0.00294</v>
      </c>
      <c r="H52" s="49" t="n">
        <v>0.03929</v>
      </c>
      <c r="I52" s="49" t="n">
        <v>0.00085</v>
      </c>
      <c r="J52" s="28" t="n">
        <v>825</v>
      </c>
      <c r="K52" s="28" t="n">
        <v>46</v>
      </c>
      <c r="L52" s="28" t="n">
        <v>776</v>
      </c>
      <c r="M52" s="28" t="n">
        <v>22</v>
      </c>
      <c r="N52" s="28" t="n">
        <v>760</v>
      </c>
      <c r="O52" s="28" t="n">
        <v>17</v>
      </c>
      <c r="P52" s="28" t="n">
        <v>779</v>
      </c>
      <c r="Q52" s="28" t="n">
        <v>17</v>
      </c>
      <c r="R52" s="28" t="n">
        <v>760</v>
      </c>
      <c r="S52" s="28" t="n">
        <v>17</v>
      </c>
      <c r="T52" s="28" t="n">
        <v>102.105263157895</v>
      </c>
    </row>
    <row r="53" customFormat="false" ht="15.4" hidden="false" customHeight="false" outlineLevel="0" collapsed="false">
      <c r="A53" s="28" t="s">
        <v>1941</v>
      </c>
      <c r="B53" s="49" t="n">
        <v>0.05262</v>
      </c>
      <c r="C53" s="49" t="n">
        <v>0.00188</v>
      </c>
      <c r="D53" s="49" t="n">
        <v>0.26563</v>
      </c>
      <c r="E53" s="49" t="n">
        <v>0.01148</v>
      </c>
      <c r="F53" s="49" t="n">
        <v>0.03704</v>
      </c>
      <c r="G53" s="49" t="n">
        <v>0.0009</v>
      </c>
      <c r="H53" s="49" t="n">
        <v>0.01157</v>
      </c>
      <c r="I53" s="49" t="n">
        <v>0.00035</v>
      </c>
      <c r="J53" s="28" t="n">
        <v>312</v>
      </c>
      <c r="K53" s="28" t="n">
        <v>55</v>
      </c>
      <c r="L53" s="28" t="n">
        <v>239</v>
      </c>
      <c r="M53" s="28" t="n">
        <v>9</v>
      </c>
      <c r="N53" s="28" t="n">
        <v>234</v>
      </c>
      <c r="O53" s="28" t="n">
        <v>6</v>
      </c>
      <c r="P53" s="28" t="n">
        <v>233</v>
      </c>
      <c r="Q53" s="28" t="n">
        <v>7</v>
      </c>
      <c r="R53" s="28" t="n">
        <v>234</v>
      </c>
      <c r="S53" s="28" t="n">
        <v>6</v>
      </c>
      <c r="T53" s="28" t="n">
        <v>102.136752136752</v>
      </c>
    </row>
    <row r="54" customFormat="false" ht="15.4" hidden="false" customHeight="false" outlineLevel="0" collapsed="false">
      <c r="A54" s="28" t="s">
        <v>1942</v>
      </c>
      <c r="B54" s="49" t="n">
        <v>0.06442</v>
      </c>
      <c r="C54" s="49" t="n">
        <v>0.00192</v>
      </c>
      <c r="D54" s="49" t="n">
        <v>1.22304</v>
      </c>
      <c r="E54" s="49" t="n">
        <v>0.05897</v>
      </c>
      <c r="F54" s="49" t="n">
        <v>0.13688</v>
      </c>
      <c r="G54" s="49" t="n">
        <v>0.00328</v>
      </c>
      <c r="H54" s="49" t="n">
        <v>0.0419</v>
      </c>
      <c r="I54" s="49" t="n">
        <v>0.00092</v>
      </c>
      <c r="J54" s="28" t="n">
        <v>755</v>
      </c>
      <c r="K54" s="28" t="n">
        <v>62</v>
      </c>
      <c r="L54" s="28" t="n">
        <v>811</v>
      </c>
      <c r="M54" s="28" t="n">
        <v>27</v>
      </c>
      <c r="N54" s="28" t="n">
        <v>827</v>
      </c>
      <c r="O54" s="28" t="n">
        <v>19</v>
      </c>
      <c r="P54" s="28" t="n">
        <v>830</v>
      </c>
      <c r="Q54" s="28" t="n">
        <v>18</v>
      </c>
      <c r="R54" s="28" t="n">
        <v>827</v>
      </c>
      <c r="S54" s="28" t="n">
        <v>19</v>
      </c>
      <c r="T54" s="28" t="n">
        <v>98.0652962515115</v>
      </c>
    </row>
    <row r="55" customFormat="false" ht="15.4" hidden="false" customHeight="false" outlineLevel="0" collapsed="false">
      <c r="A55" s="28" t="s">
        <v>1943</v>
      </c>
      <c r="B55" s="49" t="n">
        <v>0.05257</v>
      </c>
      <c r="C55" s="49" t="n">
        <v>0.00176</v>
      </c>
      <c r="D55" s="49" t="n">
        <v>0.35142</v>
      </c>
      <c r="E55" s="49" t="n">
        <v>0.01473</v>
      </c>
      <c r="F55" s="49" t="n">
        <v>0.04758</v>
      </c>
      <c r="G55" s="49" t="n">
        <v>0.00115</v>
      </c>
      <c r="H55" s="49" t="n">
        <v>0.01553</v>
      </c>
      <c r="I55" s="49" t="n">
        <v>0.00038</v>
      </c>
      <c r="J55" s="28" t="n">
        <v>310</v>
      </c>
      <c r="K55" s="28" t="n">
        <v>53</v>
      </c>
      <c r="L55" s="28" t="n">
        <v>306</v>
      </c>
      <c r="M55" s="28" t="n">
        <v>11</v>
      </c>
      <c r="N55" s="28" t="n">
        <v>300</v>
      </c>
      <c r="O55" s="28" t="n">
        <v>7</v>
      </c>
      <c r="P55" s="28" t="n">
        <v>311</v>
      </c>
      <c r="Q55" s="28" t="n">
        <v>8</v>
      </c>
      <c r="R55" s="28" t="n">
        <v>300</v>
      </c>
      <c r="S55" s="28" t="n">
        <v>7</v>
      </c>
      <c r="T55" s="28" t="n">
        <v>102</v>
      </c>
    </row>
    <row r="56" customFormat="false" ht="15.4" hidden="false" customHeight="false" outlineLevel="0" collapsed="false">
      <c r="A56" s="28" t="s">
        <v>1944</v>
      </c>
      <c r="B56" s="49" t="n">
        <v>0.15664</v>
      </c>
      <c r="C56" s="49" t="n">
        <v>0.01263</v>
      </c>
      <c r="D56" s="49" t="n">
        <v>9.03452</v>
      </c>
      <c r="E56" s="49" t="n">
        <v>0.69001</v>
      </c>
      <c r="F56" s="49" t="n">
        <v>0.41832</v>
      </c>
      <c r="G56" s="49" t="n">
        <v>0.01084</v>
      </c>
      <c r="H56" s="49" t="n">
        <v>0.11679</v>
      </c>
      <c r="I56" s="49" t="n">
        <v>0.00256</v>
      </c>
      <c r="J56" s="28" t="n">
        <v>2420</v>
      </c>
      <c r="K56" s="28" t="n">
        <v>141</v>
      </c>
      <c r="L56" s="28" t="n">
        <v>2342</v>
      </c>
      <c r="M56" s="28" t="n">
        <v>70</v>
      </c>
      <c r="N56" s="28" t="n">
        <v>2253</v>
      </c>
      <c r="O56" s="28" t="n">
        <v>49</v>
      </c>
      <c r="P56" s="28" t="n">
        <v>2233</v>
      </c>
      <c r="Q56" s="28" t="n">
        <v>46</v>
      </c>
      <c r="R56" s="28" t="n">
        <v>2420</v>
      </c>
      <c r="S56" s="28" t="n">
        <v>141</v>
      </c>
      <c r="T56" s="28" t="n">
        <v>107.412339103418</v>
      </c>
    </row>
    <row r="57" customFormat="false" ht="15.4" hidden="false" customHeight="false" outlineLevel="0" collapsed="false">
      <c r="A57" s="28" t="s">
        <v>1945</v>
      </c>
      <c r="B57" s="49" t="n">
        <v>0.07108</v>
      </c>
      <c r="C57" s="49" t="n">
        <v>0.03076</v>
      </c>
      <c r="D57" s="49" t="n">
        <v>1.45035</v>
      </c>
      <c r="E57" s="49" t="n">
        <v>0.89273</v>
      </c>
      <c r="F57" s="49" t="n">
        <v>0.15548</v>
      </c>
      <c r="G57" s="49" t="n">
        <v>0.01602</v>
      </c>
      <c r="H57" s="49" t="n">
        <v>0.03968</v>
      </c>
      <c r="I57" s="49" t="n">
        <v>0.00208</v>
      </c>
      <c r="J57" s="28" t="n">
        <v>960</v>
      </c>
      <c r="K57" s="28" t="n">
        <v>1110</v>
      </c>
      <c r="L57" s="28" t="n">
        <v>910</v>
      </c>
      <c r="M57" s="28" t="n">
        <v>370</v>
      </c>
      <c r="N57" s="28" t="n">
        <v>932</v>
      </c>
      <c r="O57" s="28" t="n">
        <v>89</v>
      </c>
      <c r="P57" s="28" t="n">
        <v>787</v>
      </c>
      <c r="Q57" s="28" t="n">
        <v>40</v>
      </c>
      <c r="R57" s="28" t="n">
        <v>932</v>
      </c>
      <c r="S57" s="28" t="n">
        <v>89</v>
      </c>
      <c r="T57" s="28" t="n">
        <v>97.6394849785408</v>
      </c>
    </row>
    <row r="58" customFormat="false" ht="15.4" hidden="false" customHeight="false" outlineLevel="0" collapsed="false">
      <c r="A58" s="28" t="s">
        <v>1946</v>
      </c>
      <c r="B58" s="49" t="n">
        <v>0.11672</v>
      </c>
      <c r="C58" s="49" t="n">
        <v>0.00254</v>
      </c>
      <c r="D58" s="49" t="n">
        <v>6.4612</v>
      </c>
      <c r="E58" s="49" t="n">
        <v>0.261</v>
      </c>
      <c r="F58" s="49" t="n">
        <v>0.38202</v>
      </c>
      <c r="G58" s="49" t="n">
        <v>0.00879</v>
      </c>
      <c r="H58" s="49" t="n">
        <v>0.10562</v>
      </c>
      <c r="I58" s="49" t="n">
        <v>0.0023</v>
      </c>
      <c r="J58" s="28" t="n">
        <v>1907</v>
      </c>
      <c r="K58" s="28" t="n">
        <v>41</v>
      </c>
      <c r="L58" s="28" t="n">
        <v>2041</v>
      </c>
      <c r="M58" s="28" t="n">
        <v>36</v>
      </c>
      <c r="N58" s="28" t="n">
        <v>2086</v>
      </c>
      <c r="O58" s="28" t="n">
        <v>41</v>
      </c>
      <c r="P58" s="28" t="n">
        <v>2029</v>
      </c>
      <c r="Q58" s="28" t="n">
        <v>42</v>
      </c>
      <c r="R58" s="28" t="n">
        <v>1907</v>
      </c>
      <c r="S58" s="28" t="n">
        <v>41</v>
      </c>
      <c r="T58" s="28" t="n">
        <v>91.4189837008629</v>
      </c>
    </row>
    <row r="59" customFormat="false" ht="15.4" hidden="false" customHeight="false" outlineLevel="0" collapsed="false">
      <c r="A59" s="28" t="s">
        <v>1947</v>
      </c>
      <c r="B59" s="49" t="n">
        <v>0.06693</v>
      </c>
      <c r="C59" s="49" t="n">
        <v>0.00183</v>
      </c>
      <c r="D59" s="49" t="n">
        <v>1.21835</v>
      </c>
      <c r="E59" s="49" t="n">
        <v>0.05198</v>
      </c>
      <c r="F59" s="49" t="n">
        <v>0.13534</v>
      </c>
      <c r="G59" s="49" t="n">
        <v>0.00319</v>
      </c>
      <c r="H59" s="49" t="n">
        <v>0.04748</v>
      </c>
      <c r="I59" s="49" t="n">
        <v>0.00107</v>
      </c>
      <c r="J59" s="28" t="n">
        <v>836</v>
      </c>
      <c r="K59" s="28" t="n">
        <v>51</v>
      </c>
      <c r="L59" s="28" t="n">
        <v>809</v>
      </c>
      <c r="M59" s="28" t="n">
        <v>24</v>
      </c>
      <c r="N59" s="28" t="n">
        <v>818</v>
      </c>
      <c r="O59" s="28" t="n">
        <v>18</v>
      </c>
      <c r="P59" s="28" t="n">
        <v>938</v>
      </c>
      <c r="Q59" s="28" t="n">
        <v>21</v>
      </c>
      <c r="R59" s="28" t="n">
        <v>818</v>
      </c>
      <c r="S59" s="28" t="n">
        <v>18</v>
      </c>
      <c r="T59" s="28" t="n">
        <v>98.8997555012225</v>
      </c>
    </row>
    <row r="60" customFormat="false" ht="15.4" hidden="false" customHeight="false" outlineLevel="0" collapsed="false">
      <c r="A60" s="28" t="s">
        <v>1948</v>
      </c>
      <c r="B60" s="49" t="n">
        <v>0.05557</v>
      </c>
      <c r="C60" s="49" t="n">
        <v>0.0018</v>
      </c>
      <c r="D60" s="49" t="n">
        <v>0.55417</v>
      </c>
      <c r="E60" s="49" t="n">
        <v>0.02439</v>
      </c>
      <c r="F60" s="49" t="n">
        <v>0.06986</v>
      </c>
      <c r="G60" s="49" t="n">
        <v>0.00168</v>
      </c>
      <c r="H60" s="49" t="n">
        <v>0.02243</v>
      </c>
      <c r="I60" s="49" t="n">
        <v>0.00063</v>
      </c>
      <c r="J60" s="28" t="n">
        <v>435</v>
      </c>
      <c r="K60" s="28" t="n">
        <v>56</v>
      </c>
      <c r="L60" s="28" t="n">
        <v>448</v>
      </c>
      <c r="M60" s="28" t="n">
        <v>16</v>
      </c>
      <c r="N60" s="28" t="n">
        <v>435</v>
      </c>
      <c r="O60" s="28" t="n">
        <v>10</v>
      </c>
      <c r="P60" s="28" t="n">
        <v>448</v>
      </c>
      <c r="Q60" s="28" t="n">
        <v>12</v>
      </c>
      <c r="R60" s="28" t="n">
        <v>435</v>
      </c>
      <c r="S60" s="28" t="n">
        <v>10</v>
      </c>
      <c r="T60" s="28" t="n">
        <v>102.988505747126</v>
      </c>
    </row>
    <row r="61" customFormat="false" ht="15.4" hidden="false" customHeight="false" outlineLevel="0" collapsed="false">
      <c r="A61" s="28" t="s">
        <v>1949</v>
      </c>
      <c r="B61" s="49" t="n">
        <v>0.05041</v>
      </c>
      <c r="C61" s="49" t="n">
        <v>0.00148</v>
      </c>
      <c r="D61" s="49" t="n">
        <v>0.3644</v>
      </c>
      <c r="E61" s="49" t="n">
        <v>0.01331</v>
      </c>
      <c r="F61" s="49" t="n">
        <v>0.05039</v>
      </c>
      <c r="G61" s="49" t="n">
        <v>0.00118</v>
      </c>
      <c r="H61" s="49" t="n">
        <v>0.01812</v>
      </c>
      <c r="I61" s="49" t="n">
        <v>0.00043</v>
      </c>
      <c r="J61" s="28" t="n">
        <v>214</v>
      </c>
      <c r="K61" s="28" t="n">
        <v>44</v>
      </c>
      <c r="L61" s="28" t="n">
        <v>315</v>
      </c>
      <c r="M61" s="28" t="n">
        <v>10</v>
      </c>
      <c r="N61" s="28" t="n">
        <v>317</v>
      </c>
      <c r="O61" s="28" t="n">
        <v>7</v>
      </c>
      <c r="P61" s="28" t="n">
        <v>363</v>
      </c>
      <c r="Q61" s="28" t="n">
        <v>9</v>
      </c>
      <c r="R61" s="28" t="n">
        <v>317</v>
      </c>
      <c r="S61" s="28" t="n">
        <v>7</v>
      </c>
      <c r="T61" s="28" t="n">
        <v>99.3690851735016</v>
      </c>
    </row>
    <row r="62" customFormat="false" ht="15.4" hidden="false" customHeight="false" outlineLevel="0" collapsed="false">
      <c r="A62" s="28" t="s">
        <v>1950</v>
      </c>
      <c r="B62" s="49" t="n">
        <v>0.06689</v>
      </c>
      <c r="C62" s="49" t="n">
        <v>0.00188</v>
      </c>
      <c r="D62" s="49" t="n">
        <v>1.27235</v>
      </c>
      <c r="E62" s="49" t="n">
        <v>0.05704</v>
      </c>
      <c r="F62" s="49" t="n">
        <v>0.1392</v>
      </c>
      <c r="G62" s="49" t="n">
        <v>0.0033</v>
      </c>
      <c r="H62" s="49" t="n">
        <v>0.04313</v>
      </c>
      <c r="I62" s="49" t="n">
        <v>0.00101</v>
      </c>
      <c r="J62" s="28" t="n">
        <v>834</v>
      </c>
      <c r="K62" s="28" t="n">
        <v>55</v>
      </c>
      <c r="L62" s="28" t="n">
        <v>833</v>
      </c>
      <c r="M62" s="28" t="n">
        <v>25</v>
      </c>
      <c r="N62" s="28" t="n">
        <v>840</v>
      </c>
      <c r="O62" s="28" t="n">
        <v>19</v>
      </c>
      <c r="P62" s="28" t="n">
        <v>853</v>
      </c>
      <c r="Q62" s="28" t="n">
        <v>20</v>
      </c>
      <c r="R62" s="28" t="n">
        <v>840</v>
      </c>
      <c r="S62" s="28" t="n">
        <v>19</v>
      </c>
      <c r="T62" s="28" t="n">
        <v>99.1666666666667</v>
      </c>
    </row>
    <row r="63" customFormat="false" ht="15.4" hidden="false" customHeight="false" outlineLevel="0" collapsed="false">
      <c r="A63" s="28" t="s">
        <v>1951</v>
      </c>
      <c r="B63" s="49" t="n">
        <v>0.05768</v>
      </c>
      <c r="C63" s="49" t="n">
        <v>0.00187</v>
      </c>
      <c r="D63" s="49" t="n">
        <v>0.67872</v>
      </c>
      <c r="E63" s="49" t="n">
        <v>0.03144</v>
      </c>
      <c r="F63" s="49" t="n">
        <v>0.08681</v>
      </c>
      <c r="G63" s="49" t="n">
        <v>0.0021</v>
      </c>
      <c r="H63" s="49" t="n">
        <v>0.02642</v>
      </c>
      <c r="I63" s="49" t="n">
        <v>0.00076</v>
      </c>
      <c r="J63" s="28" t="n">
        <v>518</v>
      </c>
      <c r="K63" s="28" t="n">
        <v>60</v>
      </c>
      <c r="L63" s="28" t="n">
        <v>526</v>
      </c>
      <c r="M63" s="28" t="n">
        <v>19</v>
      </c>
      <c r="N63" s="28" t="n">
        <v>537</v>
      </c>
      <c r="O63" s="28" t="n">
        <v>12</v>
      </c>
      <c r="P63" s="28" t="n">
        <v>527</v>
      </c>
      <c r="Q63" s="28" t="n">
        <v>15</v>
      </c>
      <c r="R63" s="28" t="n">
        <v>537</v>
      </c>
      <c r="S63" s="28" t="n">
        <v>12</v>
      </c>
      <c r="T63" s="28" t="n">
        <v>97.951582867784</v>
      </c>
    </row>
    <row r="64" customFormat="false" ht="15.4" hidden="false" customHeight="false" outlineLevel="0" collapsed="false">
      <c r="A64" s="28" t="s">
        <v>1952</v>
      </c>
      <c r="B64" s="49" t="n">
        <v>0.04862</v>
      </c>
      <c r="C64" s="49" t="n">
        <v>0.00183</v>
      </c>
      <c r="D64" s="49" t="n">
        <v>0.05191</v>
      </c>
      <c r="E64" s="49" t="n">
        <v>0.00206</v>
      </c>
      <c r="F64" s="49" t="n">
        <v>0.00762</v>
      </c>
      <c r="G64" s="49" t="n">
        <v>0.00019</v>
      </c>
      <c r="H64" s="49" t="n">
        <v>0.00265</v>
      </c>
      <c r="I64" s="49" t="n">
        <v>7E-005</v>
      </c>
      <c r="J64" s="33" t="n">
        <v>129.3</v>
      </c>
      <c r="K64" s="33" t="n">
        <v>86.31</v>
      </c>
      <c r="L64" s="33" t="n">
        <v>51.4</v>
      </c>
      <c r="M64" s="33" t="n">
        <v>1.99</v>
      </c>
      <c r="N64" s="28" t="n">
        <v>49</v>
      </c>
      <c r="O64" s="33" t="n">
        <v>1.19</v>
      </c>
      <c r="P64" s="33" t="n">
        <v>53.5</v>
      </c>
      <c r="Q64" s="33" t="n">
        <v>1.49</v>
      </c>
      <c r="R64" s="28" t="n">
        <v>49</v>
      </c>
      <c r="S64" s="33" t="n">
        <v>1.19</v>
      </c>
      <c r="T64" s="28" t="n">
        <v>104.897959183673</v>
      </c>
    </row>
    <row r="65" customFormat="false" ht="15.4" hidden="false" customHeight="false" outlineLevel="0" collapsed="false">
      <c r="A65" s="28" t="s">
        <v>1953</v>
      </c>
      <c r="B65" s="49" t="n">
        <v>0.05504</v>
      </c>
      <c r="C65" s="49" t="n">
        <v>0.00243</v>
      </c>
      <c r="D65" s="49" t="n">
        <v>0.40623</v>
      </c>
      <c r="E65" s="49" t="n">
        <v>0.02375</v>
      </c>
      <c r="F65" s="49" t="n">
        <v>0.05592</v>
      </c>
      <c r="G65" s="49" t="n">
        <v>0.00145</v>
      </c>
      <c r="H65" s="49" t="n">
        <v>0.01746</v>
      </c>
      <c r="I65" s="49" t="n">
        <v>0.00049</v>
      </c>
      <c r="J65" s="28" t="n">
        <v>414</v>
      </c>
      <c r="K65" s="28" t="n">
        <v>84</v>
      </c>
      <c r="L65" s="28" t="n">
        <v>346</v>
      </c>
      <c r="M65" s="28" t="n">
        <v>17</v>
      </c>
      <c r="N65" s="28" t="n">
        <v>351</v>
      </c>
      <c r="O65" s="28" t="n">
        <v>9</v>
      </c>
      <c r="P65" s="28" t="n">
        <v>350</v>
      </c>
      <c r="Q65" s="28" t="n">
        <v>10</v>
      </c>
      <c r="R65" s="28" t="n">
        <v>351</v>
      </c>
      <c r="S65" s="28" t="n">
        <v>9</v>
      </c>
      <c r="T65" s="28" t="n">
        <v>98.5754985754986</v>
      </c>
    </row>
    <row r="66" customFormat="false" ht="15.4" hidden="false" customHeight="false" outlineLevel="0" collapsed="false">
      <c r="A66" s="28" t="s">
        <v>1954</v>
      </c>
      <c r="B66" s="49" t="n">
        <v>0.07129</v>
      </c>
      <c r="C66" s="49" t="n">
        <v>0.00293</v>
      </c>
      <c r="D66" s="49" t="n">
        <v>1.37476</v>
      </c>
      <c r="E66" s="49" t="n">
        <v>0.10455</v>
      </c>
      <c r="F66" s="49" t="n">
        <v>0.14394</v>
      </c>
      <c r="G66" s="49" t="n">
        <v>0.00381</v>
      </c>
      <c r="H66" s="49" t="n">
        <v>0.05181</v>
      </c>
      <c r="I66" s="49" t="n">
        <v>0.00197</v>
      </c>
      <c r="J66" s="28" t="n">
        <v>966</v>
      </c>
      <c r="K66" s="28" t="n">
        <v>112</v>
      </c>
      <c r="L66" s="28" t="n">
        <v>878</v>
      </c>
      <c r="M66" s="28" t="n">
        <v>45</v>
      </c>
      <c r="N66" s="28" t="n">
        <v>867</v>
      </c>
      <c r="O66" s="28" t="n">
        <v>21</v>
      </c>
      <c r="P66" s="28" t="n">
        <v>1021</v>
      </c>
      <c r="Q66" s="28" t="n">
        <v>38</v>
      </c>
      <c r="R66" s="28" t="n">
        <v>867</v>
      </c>
      <c r="S66" s="28" t="n">
        <v>21</v>
      </c>
      <c r="T66" s="28" t="n">
        <v>101.268742791234</v>
      </c>
    </row>
    <row r="67" customFormat="false" ht="15.4" hidden="false" customHeight="false" outlineLevel="0" collapsed="false">
      <c r="A67" s="28" t="s">
        <v>1955</v>
      </c>
      <c r="B67" s="49" t="n">
        <v>0.0504</v>
      </c>
      <c r="C67" s="49" t="n">
        <v>0.00157</v>
      </c>
      <c r="D67" s="49" t="n">
        <v>0.24147</v>
      </c>
      <c r="E67" s="49" t="n">
        <v>0.0089</v>
      </c>
      <c r="F67" s="49" t="n">
        <v>0.0345</v>
      </c>
      <c r="G67" s="49" t="n">
        <v>0.00082</v>
      </c>
      <c r="H67" s="49" t="n">
        <v>0.01097</v>
      </c>
      <c r="I67" s="49" t="n">
        <v>0.00029</v>
      </c>
      <c r="J67" s="28" t="n">
        <v>213</v>
      </c>
      <c r="K67" s="28" t="n">
        <v>44</v>
      </c>
      <c r="L67" s="28" t="n">
        <v>220</v>
      </c>
      <c r="M67" s="28" t="n">
        <v>7</v>
      </c>
      <c r="N67" s="28" t="n">
        <v>219</v>
      </c>
      <c r="O67" s="28" t="n">
        <v>5</v>
      </c>
      <c r="P67" s="28" t="n">
        <v>221</v>
      </c>
      <c r="Q67" s="28" t="n">
        <v>6</v>
      </c>
      <c r="R67" s="28" t="n">
        <v>219</v>
      </c>
      <c r="S67" s="28" t="n">
        <v>5</v>
      </c>
      <c r="T67" s="28" t="n">
        <v>100.456621004566</v>
      </c>
    </row>
    <row r="68" customFormat="false" ht="15.4" hidden="false" customHeight="false" outlineLevel="0" collapsed="false">
      <c r="A68" s="28" t="s">
        <v>1956</v>
      </c>
      <c r="B68" s="49" t="n">
        <v>0.05511</v>
      </c>
      <c r="C68" s="49" t="n">
        <v>0.00271</v>
      </c>
      <c r="D68" s="49" t="n">
        <v>0.34828</v>
      </c>
      <c r="E68" s="49" t="n">
        <v>0.02196</v>
      </c>
      <c r="F68" s="49" t="n">
        <v>0.04733</v>
      </c>
      <c r="G68" s="49" t="n">
        <v>0.00127</v>
      </c>
      <c r="H68" s="49" t="n">
        <v>0.01644</v>
      </c>
      <c r="I68" s="49" t="n">
        <v>0.00051</v>
      </c>
      <c r="J68" s="28" t="n">
        <v>417</v>
      </c>
      <c r="K68" s="28" t="n">
        <v>93</v>
      </c>
      <c r="L68" s="28" t="n">
        <v>303</v>
      </c>
      <c r="M68" s="28" t="n">
        <v>17</v>
      </c>
      <c r="N68" s="28" t="n">
        <v>298</v>
      </c>
      <c r="O68" s="28" t="n">
        <v>8</v>
      </c>
      <c r="P68" s="28" t="n">
        <v>330</v>
      </c>
      <c r="Q68" s="28" t="n">
        <v>10</v>
      </c>
      <c r="R68" s="28" t="n">
        <v>298</v>
      </c>
      <c r="S68" s="28" t="n">
        <v>8</v>
      </c>
      <c r="T68" s="28" t="n">
        <v>101.677852348993</v>
      </c>
    </row>
    <row r="69" customFormat="false" ht="15.4" hidden="false" customHeight="false" outlineLevel="0" collapsed="false">
      <c r="A69" s="28" t="s">
        <v>1957</v>
      </c>
      <c r="B69" s="49" t="n">
        <v>0.07184</v>
      </c>
      <c r="C69" s="49" t="n">
        <v>0.00164</v>
      </c>
      <c r="D69" s="49" t="n">
        <v>1.81191</v>
      </c>
      <c r="E69" s="49" t="n">
        <v>0.06129</v>
      </c>
      <c r="F69" s="49" t="n">
        <v>0.17478</v>
      </c>
      <c r="G69" s="49" t="n">
        <v>0.00401</v>
      </c>
      <c r="H69" s="49" t="n">
        <v>0.05827</v>
      </c>
      <c r="I69" s="49" t="n">
        <v>0.00124</v>
      </c>
      <c r="J69" s="28" t="n">
        <v>981</v>
      </c>
      <c r="K69" s="28" t="n">
        <v>34</v>
      </c>
      <c r="L69" s="28" t="n">
        <v>1050</v>
      </c>
      <c r="M69" s="28" t="n">
        <v>22</v>
      </c>
      <c r="N69" s="28" t="n">
        <v>1038</v>
      </c>
      <c r="O69" s="28" t="n">
        <v>22</v>
      </c>
      <c r="P69" s="28" t="n">
        <v>1145</v>
      </c>
      <c r="Q69" s="28" t="n">
        <v>24</v>
      </c>
      <c r="R69" s="28" t="n">
        <v>981</v>
      </c>
      <c r="S69" s="28" t="n">
        <v>34</v>
      </c>
      <c r="T69" s="28" t="n">
        <v>94.5086705202312</v>
      </c>
    </row>
    <row r="70" customFormat="false" ht="15.4" hidden="false" customHeight="false" outlineLevel="0" collapsed="false">
      <c r="A70" s="28" t="s">
        <v>1958</v>
      </c>
      <c r="B70" s="49" t="n">
        <v>0.06111</v>
      </c>
      <c r="C70" s="49" t="n">
        <v>0.00244</v>
      </c>
      <c r="D70" s="49" t="n">
        <v>0.70752</v>
      </c>
      <c r="E70" s="49" t="n">
        <v>0.04211</v>
      </c>
      <c r="F70" s="49" t="n">
        <v>0.08562</v>
      </c>
      <c r="G70" s="49" t="n">
        <v>0.00219</v>
      </c>
      <c r="H70" s="49" t="n">
        <v>0.02724</v>
      </c>
      <c r="I70" s="49" t="n">
        <v>0.00094</v>
      </c>
      <c r="J70" s="28" t="n">
        <v>643</v>
      </c>
      <c r="K70" s="28" t="n">
        <v>84</v>
      </c>
      <c r="L70" s="28" t="n">
        <v>543</v>
      </c>
      <c r="M70" s="28" t="n">
        <v>25</v>
      </c>
      <c r="N70" s="28" t="n">
        <v>530</v>
      </c>
      <c r="O70" s="28" t="n">
        <v>13</v>
      </c>
      <c r="P70" s="28" t="n">
        <v>543</v>
      </c>
      <c r="Q70" s="28" t="n">
        <v>18</v>
      </c>
      <c r="R70" s="28" t="n">
        <v>530</v>
      </c>
      <c r="S70" s="28" t="n">
        <v>13</v>
      </c>
      <c r="T70" s="28" t="n">
        <v>102.452830188679</v>
      </c>
    </row>
    <row r="71" customFormat="false" ht="15.4" hidden="false" customHeight="false" outlineLevel="0" collapsed="false">
      <c r="A71" s="28" t="s">
        <v>1959</v>
      </c>
      <c r="B71" s="49" t="n">
        <v>0.11807</v>
      </c>
      <c r="C71" s="49" t="n">
        <v>0.00263</v>
      </c>
      <c r="D71" s="49" t="n">
        <v>6.63262</v>
      </c>
      <c r="E71" s="49" t="n">
        <v>0.29645</v>
      </c>
      <c r="F71" s="49" t="n">
        <v>0.38809</v>
      </c>
      <c r="G71" s="49" t="n">
        <v>0.00899</v>
      </c>
      <c r="H71" s="49" t="n">
        <v>0.1201</v>
      </c>
      <c r="I71" s="49" t="n">
        <v>0.00257</v>
      </c>
      <c r="J71" s="28" t="n">
        <v>1927</v>
      </c>
      <c r="K71" s="28" t="n">
        <v>47</v>
      </c>
      <c r="L71" s="28" t="n">
        <v>2064</v>
      </c>
      <c r="M71" s="28" t="n">
        <v>39</v>
      </c>
      <c r="N71" s="28" t="n">
        <v>2114</v>
      </c>
      <c r="O71" s="28" t="n">
        <v>42</v>
      </c>
      <c r="P71" s="28" t="n">
        <v>2292</v>
      </c>
      <c r="Q71" s="28" t="n">
        <v>46</v>
      </c>
      <c r="R71" s="28" t="n">
        <v>1927</v>
      </c>
      <c r="S71" s="28" t="n">
        <v>47</v>
      </c>
      <c r="T71" s="28" t="n">
        <v>91.1542100283822</v>
      </c>
    </row>
    <row r="72" customFormat="false" ht="15.4" hidden="false" customHeight="false" outlineLevel="0" collapsed="false">
      <c r="A72" s="28" t="s">
        <v>1960</v>
      </c>
      <c r="B72" s="49" t="n">
        <v>0.07102</v>
      </c>
      <c r="C72" s="49" t="n">
        <v>0.00163</v>
      </c>
      <c r="D72" s="49" t="n">
        <v>1.84272</v>
      </c>
      <c r="E72" s="49" t="n">
        <v>0.06324</v>
      </c>
      <c r="F72" s="49" t="n">
        <v>0.176</v>
      </c>
      <c r="G72" s="49" t="n">
        <v>0.00404</v>
      </c>
      <c r="H72" s="49" t="n">
        <v>0.05491</v>
      </c>
      <c r="I72" s="49" t="n">
        <v>0.00118</v>
      </c>
      <c r="J72" s="28" t="n">
        <v>958</v>
      </c>
      <c r="K72" s="28" t="n">
        <v>35</v>
      </c>
      <c r="L72" s="28" t="n">
        <v>1061</v>
      </c>
      <c r="M72" s="28" t="n">
        <v>23</v>
      </c>
      <c r="N72" s="28" t="n">
        <v>1045</v>
      </c>
      <c r="O72" s="28" t="n">
        <v>22</v>
      </c>
      <c r="P72" s="28" t="n">
        <v>1080</v>
      </c>
      <c r="Q72" s="28" t="n">
        <v>23</v>
      </c>
      <c r="R72" s="28" t="n">
        <v>958</v>
      </c>
      <c r="S72" s="28" t="n">
        <v>35</v>
      </c>
      <c r="T72" s="28" t="n">
        <v>91.6746411483254</v>
      </c>
    </row>
    <row r="73" customFormat="false" ht="15.4" hidden="false" customHeight="false" outlineLevel="0" collapsed="false">
      <c r="A73" s="28" t="s">
        <v>1961</v>
      </c>
      <c r="B73" s="49" t="n">
        <v>0.06641</v>
      </c>
      <c r="C73" s="49" t="n">
        <v>0.00164</v>
      </c>
      <c r="D73" s="49" t="n">
        <v>1.32588</v>
      </c>
      <c r="E73" s="49" t="n">
        <v>0.04864</v>
      </c>
      <c r="F73" s="49" t="n">
        <v>0.13671</v>
      </c>
      <c r="G73" s="49" t="n">
        <v>0.00317</v>
      </c>
      <c r="H73" s="49" t="n">
        <v>0.0435</v>
      </c>
      <c r="I73" s="49" t="n">
        <v>0.00097</v>
      </c>
      <c r="J73" s="28" t="n">
        <v>819</v>
      </c>
      <c r="K73" s="28" t="n">
        <v>40</v>
      </c>
      <c r="L73" s="28" t="n">
        <v>857</v>
      </c>
      <c r="M73" s="28" t="n">
        <v>21</v>
      </c>
      <c r="N73" s="28" t="n">
        <v>826</v>
      </c>
      <c r="O73" s="28" t="n">
        <v>18</v>
      </c>
      <c r="P73" s="28" t="n">
        <v>861</v>
      </c>
      <c r="Q73" s="28" t="n">
        <v>19</v>
      </c>
      <c r="R73" s="28" t="n">
        <v>826</v>
      </c>
      <c r="S73" s="28" t="n">
        <v>18</v>
      </c>
      <c r="T73" s="28" t="n">
        <v>103.753026634383</v>
      </c>
    </row>
    <row r="74" customFormat="false" ht="15.4" hidden="false" customHeight="false" outlineLevel="0" collapsed="false">
      <c r="A74" s="28" t="s">
        <v>1962</v>
      </c>
      <c r="B74" s="49" t="n">
        <v>0.04988</v>
      </c>
      <c r="C74" s="49" t="n">
        <v>0.00242</v>
      </c>
      <c r="D74" s="49" t="n">
        <v>0.29299</v>
      </c>
      <c r="E74" s="49" t="n">
        <v>0.01761</v>
      </c>
      <c r="F74" s="49" t="n">
        <v>0.04169</v>
      </c>
      <c r="G74" s="49" t="n">
        <v>0.00109</v>
      </c>
      <c r="H74" s="49" t="n">
        <v>0.01337</v>
      </c>
      <c r="I74" s="49" t="n">
        <v>0.00048</v>
      </c>
      <c r="J74" s="28" t="n">
        <v>189</v>
      </c>
      <c r="K74" s="28" t="n">
        <v>91</v>
      </c>
      <c r="L74" s="28" t="n">
        <v>261</v>
      </c>
      <c r="M74" s="28" t="n">
        <v>14</v>
      </c>
      <c r="N74" s="28" t="n">
        <v>263</v>
      </c>
      <c r="O74" s="28" t="n">
        <v>7</v>
      </c>
      <c r="P74" s="28" t="n">
        <v>268</v>
      </c>
      <c r="Q74" s="28" t="n">
        <v>10</v>
      </c>
      <c r="R74" s="28" t="n">
        <v>263</v>
      </c>
      <c r="S74" s="28" t="n">
        <v>7</v>
      </c>
      <c r="T74" s="28" t="n">
        <v>99.2395437262357</v>
      </c>
    </row>
    <row r="75" customFormat="false" ht="15.4" hidden="false" customHeight="false" outlineLevel="0" collapsed="false">
      <c r="A75" s="28" t="s">
        <v>1963</v>
      </c>
      <c r="B75" s="49" t="n">
        <v>0.18129</v>
      </c>
      <c r="C75" s="49" t="n">
        <v>0.00384</v>
      </c>
      <c r="D75" s="49" t="n">
        <v>13.08897</v>
      </c>
      <c r="E75" s="49" t="n">
        <v>0.55911</v>
      </c>
      <c r="F75" s="49" t="n">
        <v>0.50762</v>
      </c>
      <c r="G75" s="49" t="n">
        <v>0.01168</v>
      </c>
      <c r="H75" s="49" t="n">
        <v>0.13438</v>
      </c>
      <c r="I75" s="49" t="n">
        <v>0.00287</v>
      </c>
      <c r="J75" s="28" t="n">
        <v>2665</v>
      </c>
      <c r="K75" s="28" t="n">
        <v>41</v>
      </c>
      <c r="L75" s="28" t="n">
        <v>2686</v>
      </c>
      <c r="M75" s="28" t="n">
        <v>40</v>
      </c>
      <c r="N75" s="28" t="n">
        <v>2646</v>
      </c>
      <c r="O75" s="28" t="n">
        <v>50</v>
      </c>
      <c r="P75" s="28" t="n">
        <v>2548</v>
      </c>
      <c r="Q75" s="28" t="n">
        <v>51</v>
      </c>
      <c r="R75" s="28" t="n">
        <v>2665</v>
      </c>
      <c r="S75" s="28" t="n">
        <v>41</v>
      </c>
      <c r="T75" s="28" t="n">
        <v>100.718065003779</v>
      </c>
    </row>
    <row r="76" customFormat="false" ht="15.4" hidden="false" customHeight="false" outlineLevel="0" collapsed="false">
      <c r="A76" s="28" t="s">
        <v>1964</v>
      </c>
      <c r="B76" s="49" t="n">
        <v>0.12924</v>
      </c>
      <c r="C76" s="49" t="n">
        <v>0.00282</v>
      </c>
      <c r="D76" s="49" t="n">
        <v>6.80062</v>
      </c>
      <c r="E76" s="49" t="n">
        <v>0.28033</v>
      </c>
      <c r="F76" s="49" t="n">
        <v>0.3815</v>
      </c>
      <c r="G76" s="49" t="n">
        <v>0.0088</v>
      </c>
      <c r="H76" s="49" t="n">
        <v>0.14229</v>
      </c>
      <c r="I76" s="49" t="n">
        <v>0.00312</v>
      </c>
      <c r="J76" s="28" t="n">
        <v>2088</v>
      </c>
      <c r="K76" s="28" t="n">
        <v>41</v>
      </c>
      <c r="L76" s="28" t="n">
        <v>2086</v>
      </c>
      <c r="M76" s="28" t="n">
        <v>36</v>
      </c>
      <c r="N76" s="28" t="n">
        <v>2083</v>
      </c>
      <c r="O76" s="28" t="n">
        <v>41</v>
      </c>
      <c r="P76" s="28" t="n">
        <v>2689</v>
      </c>
      <c r="Q76" s="28" t="n">
        <v>55</v>
      </c>
      <c r="R76" s="28" t="n">
        <v>2088</v>
      </c>
      <c r="S76" s="28" t="n">
        <v>41</v>
      </c>
      <c r="T76" s="28" t="n">
        <v>100.240038406145</v>
      </c>
    </row>
    <row r="77" customFormat="false" ht="15.4" hidden="false" customHeight="false" outlineLevel="0" collapsed="false">
      <c r="A77" s="28" t="s">
        <v>1965</v>
      </c>
      <c r="B77" s="49" t="n">
        <v>0.05079</v>
      </c>
      <c r="C77" s="49" t="n">
        <v>0.0018</v>
      </c>
      <c r="D77" s="49" t="n">
        <v>0.25472</v>
      </c>
      <c r="E77" s="49" t="n">
        <v>0.01083</v>
      </c>
      <c r="F77" s="49" t="n">
        <v>0.035</v>
      </c>
      <c r="G77" s="49" t="n">
        <v>0.00085</v>
      </c>
      <c r="H77" s="49" t="n">
        <v>0.01274</v>
      </c>
      <c r="I77" s="49" t="n">
        <v>0.00037</v>
      </c>
      <c r="J77" s="28" t="n">
        <v>231</v>
      </c>
      <c r="K77" s="28" t="n">
        <v>55</v>
      </c>
      <c r="L77" s="28" t="n">
        <v>230</v>
      </c>
      <c r="M77" s="28" t="n">
        <v>9</v>
      </c>
      <c r="N77" s="28" t="n">
        <v>222</v>
      </c>
      <c r="O77" s="28" t="n">
        <v>5</v>
      </c>
      <c r="P77" s="28" t="n">
        <v>256</v>
      </c>
      <c r="Q77" s="28" t="n">
        <v>7</v>
      </c>
      <c r="R77" s="28" t="n">
        <v>222</v>
      </c>
      <c r="S77" s="28" t="n">
        <v>5</v>
      </c>
      <c r="T77" s="28" t="n">
        <v>103.603603603604</v>
      </c>
    </row>
    <row r="78" customFormat="false" ht="15.4" hidden="false" customHeight="false" outlineLevel="0" collapsed="false">
      <c r="A78" s="28" t="s">
        <v>1966</v>
      </c>
      <c r="B78" s="49" t="n">
        <v>0.05231</v>
      </c>
      <c r="C78" s="49" t="n">
        <v>0.00159</v>
      </c>
      <c r="D78" s="49" t="n">
        <v>0.26001</v>
      </c>
      <c r="E78" s="49" t="n">
        <v>0.00942</v>
      </c>
      <c r="F78" s="49" t="n">
        <v>0.03498</v>
      </c>
      <c r="G78" s="49" t="n">
        <v>0.00083</v>
      </c>
      <c r="H78" s="49" t="n">
        <v>0.01133</v>
      </c>
      <c r="I78" s="49" t="n">
        <v>0.00028</v>
      </c>
      <c r="J78" s="28" t="n">
        <v>299</v>
      </c>
      <c r="K78" s="28" t="n">
        <v>42</v>
      </c>
      <c r="L78" s="28" t="n">
        <v>235</v>
      </c>
      <c r="M78" s="28" t="n">
        <v>8</v>
      </c>
      <c r="N78" s="28" t="n">
        <v>222</v>
      </c>
      <c r="O78" s="28" t="n">
        <v>5</v>
      </c>
      <c r="P78" s="28" t="n">
        <v>228</v>
      </c>
      <c r="Q78" s="28" t="n">
        <v>6</v>
      </c>
      <c r="R78" s="28" t="n">
        <v>222</v>
      </c>
      <c r="S78" s="28" t="n">
        <v>5</v>
      </c>
      <c r="T78" s="28" t="n">
        <v>105.855855855856</v>
      </c>
    </row>
    <row r="79" customFormat="false" ht="15.4" hidden="false" customHeight="false" outlineLevel="0" collapsed="false">
      <c r="A79" s="28" t="s">
        <v>1967</v>
      </c>
      <c r="B79" s="49" t="n">
        <v>0.05038</v>
      </c>
      <c r="C79" s="49" t="n">
        <v>0.00189</v>
      </c>
      <c r="D79" s="49" t="n">
        <v>0.24479</v>
      </c>
      <c r="E79" s="49" t="n">
        <v>0.01102</v>
      </c>
      <c r="F79" s="49" t="n">
        <v>0.0336</v>
      </c>
      <c r="G79" s="49" t="n">
        <v>0.00083</v>
      </c>
      <c r="H79" s="49" t="n">
        <v>0.01081</v>
      </c>
      <c r="I79" s="49" t="n">
        <v>0.00029</v>
      </c>
      <c r="J79" s="28" t="n">
        <v>213</v>
      </c>
      <c r="K79" s="28" t="n">
        <v>60</v>
      </c>
      <c r="L79" s="28" t="n">
        <v>222</v>
      </c>
      <c r="M79" s="28" t="n">
        <v>9</v>
      </c>
      <c r="N79" s="28" t="n">
        <v>213</v>
      </c>
      <c r="O79" s="28" t="n">
        <v>5</v>
      </c>
      <c r="P79" s="28" t="n">
        <v>217</v>
      </c>
      <c r="Q79" s="28" t="n">
        <v>6</v>
      </c>
      <c r="R79" s="28" t="n">
        <v>213</v>
      </c>
      <c r="S79" s="28" t="n">
        <v>5</v>
      </c>
      <c r="T79" s="28" t="n">
        <v>104.225352112676</v>
      </c>
    </row>
    <row r="80" customFormat="false" ht="15.4" hidden="false" customHeight="false" outlineLevel="0" collapsed="false">
      <c r="A80" s="28" t="s">
        <v>1968</v>
      </c>
      <c r="B80" s="49" t="n">
        <v>0.05054</v>
      </c>
      <c r="C80" s="49" t="n">
        <v>0.00177</v>
      </c>
      <c r="D80" s="49" t="n">
        <v>0.25855</v>
      </c>
      <c r="E80" s="49" t="n">
        <v>0.01089</v>
      </c>
      <c r="F80" s="49" t="n">
        <v>0.03676</v>
      </c>
      <c r="G80" s="49" t="n">
        <v>0.00089</v>
      </c>
      <c r="H80" s="49" t="n">
        <v>0.01218</v>
      </c>
      <c r="I80" s="49" t="n">
        <v>0.00035</v>
      </c>
      <c r="J80" s="28" t="n">
        <v>220</v>
      </c>
      <c r="K80" s="28" t="n">
        <v>54</v>
      </c>
      <c r="L80" s="28" t="n">
        <v>233</v>
      </c>
      <c r="M80" s="28" t="n">
        <v>9</v>
      </c>
      <c r="N80" s="28" t="n">
        <v>233</v>
      </c>
      <c r="O80" s="28" t="n">
        <v>6</v>
      </c>
      <c r="P80" s="28" t="n">
        <v>245</v>
      </c>
      <c r="Q80" s="28" t="n">
        <v>7</v>
      </c>
      <c r="R80" s="28" t="n">
        <v>233</v>
      </c>
      <c r="S80" s="28" t="n">
        <v>6</v>
      </c>
      <c r="T80" s="28" t="n">
        <v>100</v>
      </c>
    </row>
    <row r="81" customFormat="false" ht="15.4" hidden="false" customHeight="false" outlineLevel="0" collapsed="false">
      <c r="A81" s="28" t="s">
        <v>1969</v>
      </c>
      <c r="B81" s="49" t="n">
        <v>0.05233</v>
      </c>
      <c r="C81" s="49" t="n">
        <v>0.00433</v>
      </c>
      <c r="D81" s="49" t="n">
        <v>0.33907</v>
      </c>
      <c r="E81" s="49" t="n">
        <v>0.03618</v>
      </c>
      <c r="F81" s="49" t="n">
        <v>0.04677</v>
      </c>
      <c r="G81" s="49" t="n">
        <v>0.00157</v>
      </c>
      <c r="H81" s="49" t="n">
        <v>0.01298</v>
      </c>
      <c r="I81" s="49" t="n">
        <v>0.00084</v>
      </c>
      <c r="J81" s="28" t="n">
        <v>300</v>
      </c>
      <c r="K81" s="28" t="n">
        <v>179</v>
      </c>
      <c r="L81" s="28" t="n">
        <v>296</v>
      </c>
      <c r="M81" s="28" t="n">
        <v>27</v>
      </c>
      <c r="N81" s="28" t="n">
        <v>295</v>
      </c>
      <c r="O81" s="28" t="n">
        <v>10</v>
      </c>
      <c r="P81" s="28" t="n">
        <v>261</v>
      </c>
      <c r="Q81" s="28" t="n">
        <v>17</v>
      </c>
      <c r="R81" s="28" t="n">
        <v>295</v>
      </c>
      <c r="S81" s="28" t="n">
        <v>10</v>
      </c>
      <c r="T81" s="28" t="n">
        <v>100.338983050847</v>
      </c>
    </row>
    <row r="82" customFormat="false" ht="15.4" hidden="false" customHeight="false" outlineLevel="0" collapsed="false">
      <c r="A82" s="28" t="s">
        <v>1970</v>
      </c>
      <c r="B82" s="49" t="n">
        <v>0.0571</v>
      </c>
      <c r="C82" s="49" t="n">
        <v>0.00192</v>
      </c>
      <c r="D82" s="49" t="n">
        <v>0.78939</v>
      </c>
      <c r="E82" s="49" t="n">
        <v>0.03984</v>
      </c>
      <c r="F82" s="49" t="n">
        <v>0.09669</v>
      </c>
      <c r="G82" s="49" t="n">
        <v>0.00235</v>
      </c>
      <c r="H82" s="49" t="n">
        <v>0.03245</v>
      </c>
      <c r="I82" s="49" t="n">
        <v>0.00093</v>
      </c>
      <c r="J82" s="28" t="n">
        <v>495</v>
      </c>
      <c r="K82" s="28" t="n">
        <v>69</v>
      </c>
      <c r="L82" s="28" t="n">
        <v>591</v>
      </c>
      <c r="M82" s="28" t="n">
        <v>23</v>
      </c>
      <c r="N82" s="28" t="n">
        <v>595</v>
      </c>
      <c r="O82" s="28" t="n">
        <v>14</v>
      </c>
      <c r="P82" s="28" t="n">
        <v>645</v>
      </c>
      <c r="Q82" s="28" t="n">
        <v>18</v>
      </c>
      <c r="R82" s="28" t="n">
        <v>595</v>
      </c>
      <c r="S82" s="28" t="n">
        <v>14</v>
      </c>
      <c r="T82" s="28" t="n">
        <v>99.327731092437</v>
      </c>
    </row>
    <row r="83" customFormat="false" ht="15.4" hidden="false" customHeight="false" outlineLevel="0" collapsed="false">
      <c r="A83" s="28" t="s">
        <v>1971</v>
      </c>
      <c r="B83" s="49" t="n">
        <v>0.05348</v>
      </c>
      <c r="C83" s="49" t="n">
        <v>0.00178</v>
      </c>
      <c r="D83" s="49" t="n">
        <v>0.4727</v>
      </c>
      <c r="E83" s="49" t="n">
        <v>0.02091</v>
      </c>
      <c r="F83" s="49" t="n">
        <v>0.06173</v>
      </c>
      <c r="G83" s="49" t="n">
        <v>0.00149</v>
      </c>
      <c r="H83" s="49" t="n">
        <v>0.02363</v>
      </c>
      <c r="I83" s="49" t="n">
        <v>0.0007</v>
      </c>
      <c r="J83" s="28" t="n">
        <v>349</v>
      </c>
      <c r="K83" s="28" t="n">
        <v>57</v>
      </c>
      <c r="L83" s="28" t="n">
        <v>393</v>
      </c>
      <c r="M83" s="28" t="n">
        <v>14</v>
      </c>
      <c r="N83" s="28" t="n">
        <v>386</v>
      </c>
      <c r="O83" s="28" t="n">
        <v>9</v>
      </c>
      <c r="P83" s="28" t="n">
        <v>472</v>
      </c>
      <c r="Q83" s="28" t="n">
        <v>14</v>
      </c>
      <c r="R83" s="28" t="n">
        <v>386</v>
      </c>
      <c r="S83" s="28" t="n">
        <v>9</v>
      </c>
      <c r="T83" s="28" t="n">
        <v>101.813471502591</v>
      </c>
    </row>
    <row r="84" customFormat="false" ht="15.4" hidden="false" customHeight="false" outlineLevel="0" collapsed="false">
      <c r="A84" s="28" t="s">
        <v>1972</v>
      </c>
      <c r="B84" s="49" t="n">
        <v>0.11432</v>
      </c>
      <c r="C84" s="49" t="n">
        <v>0.00495</v>
      </c>
      <c r="D84" s="49" t="n">
        <v>5.21563</v>
      </c>
      <c r="E84" s="49" t="n">
        <v>0.19239</v>
      </c>
      <c r="F84" s="49" t="n">
        <v>0.33089</v>
      </c>
      <c r="G84" s="49" t="n">
        <v>0.00748</v>
      </c>
      <c r="H84" s="49" t="n">
        <v>0.09531</v>
      </c>
      <c r="I84" s="49" t="n">
        <v>0.00209</v>
      </c>
      <c r="J84" s="28" t="n">
        <v>1869</v>
      </c>
      <c r="K84" s="28" t="n">
        <v>80</v>
      </c>
      <c r="L84" s="28" t="n">
        <v>1855</v>
      </c>
      <c r="M84" s="28" t="n">
        <v>31</v>
      </c>
      <c r="N84" s="28" t="n">
        <v>1843</v>
      </c>
      <c r="O84" s="28" t="n">
        <v>36</v>
      </c>
      <c r="P84" s="28" t="n">
        <v>1840</v>
      </c>
      <c r="Q84" s="28" t="n">
        <v>39</v>
      </c>
      <c r="R84" s="28" t="n">
        <v>1869</v>
      </c>
      <c r="S84" s="28" t="n">
        <v>80</v>
      </c>
      <c r="T84" s="28" t="n">
        <v>101.410743353228</v>
      </c>
    </row>
    <row r="85" customFormat="false" ht="15.4" hidden="false" customHeight="false" outlineLevel="0" collapsed="false">
      <c r="A85" s="28" t="s">
        <v>1973</v>
      </c>
      <c r="B85" s="49" t="n">
        <v>0.11912</v>
      </c>
      <c r="C85" s="49" t="n">
        <v>0.00502</v>
      </c>
      <c r="D85" s="49" t="n">
        <v>5.33754</v>
      </c>
      <c r="E85" s="49" t="n">
        <v>0.18847</v>
      </c>
      <c r="F85" s="49" t="n">
        <v>0.32497</v>
      </c>
      <c r="G85" s="49" t="n">
        <v>0.00747</v>
      </c>
      <c r="H85" s="49" t="n">
        <v>0.09322</v>
      </c>
      <c r="I85" s="49" t="n">
        <v>0.00206</v>
      </c>
      <c r="J85" s="28" t="n">
        <v>1943</v>
      </c>
      <c r="K85" s="28" t="n">
        <v>77</v>
      </c>
      <c r="L85" s="28" t="n">
        <v>1875</v>
      </c>
      <c r="M85" s="28" t="n">
        <v>30</v>
      </c>
      <c r="N85" s="28" t="n">
        <v>1814</v>
      </c>
      <c r="O85" s="28" t="n">
        <v>36</v>
      </c>
      <c r="P85" s="28" t="n">
        <v>1801</v>
      </c>
      <c r="Q85" s="28" t="n">
        <v>38</v>
      </c>
      <c r="R85" s="28" t="n">
        <v>1943</v>
      </c>
      <c r="S85" s="28" t="n">
        <v>77</v>
      </c>
      <c r="T85" s="28" t="n">
        <v>107.111356119074</v>
      </c>
    </row>
    <row r="86" customFormat="false" ht="15.4" hidden="false" customHeight="false" outlineLevel="0" collapsed="false">
      <c r="A86" s="28" t="s">
        <v>1974</v>
      </c>
      <c r="B86" s="49" t="n">
        <v>0.07448</v>
      </c>
      <c r="C86" s="49" t="n">
        <v>0.00213</v>
      </c>
      <c r="D86" s="49" t="n">
        <v>1.78691</v>
      </c>
      <c r="E86" s="49" t="n">
        <v>0.09128</v>
      </c>
      <c r="F86" s="49" t="n">
        <v>0.16924</v>
      </c>
      <c r="G86" s="49" t="n">
        <v>0.00406</v>
      </c>
      <c r="H86" s="49" t="n">
        <v>0.05076</v>
      </c>
      <c r="I86" s="49" t="n">
        <v>0.00212</v>
      </c>
      <c r="J86" s="28" t="n">
        <v>1055</v>
      </c>
      <c r="K86" s="28" t="n">
        <v>65</v>
      </c>
      <c r="L86" s="28" t="n">
        <v>1041</v>
      </c>
      <c r="M86" s="28" t="n">
        <v>33</v>
      </c>
      <c r="N86" s="28" t="n">
        <v>1008</v>
      </c>
      <c r="O86" s="28" t="n">
        <v>22</v>
      </c>
      <c r="P86" s="28" t="n">
        <v>1001</v>
      </c>
      <c r="Q86" s="28" t="n">
        <v>41</v>
      </c>
      <c r="R86" s="28" t="n">
        <v>1055</v>
      </c>
      <c r="S86" s="28" t="n">
        <v>65</v>
      </c>
      <c r="T86" s="28" t="n">
        <v>104.662698412698</v>
      </c>
    </row>
    <row r="87" customFormat="false" ht="15.4" hidden="false" customHeight="false" outlineLevel="0" collapsed="false">
      <c r="A87" s="28" t="s">
        <v>1975</v>
      </c>
      <c r="B87" s="49" t="n">
        <v>0.07452</v>
      </c>
      <c r="C87" s="49" t="n">
        <v>0.00197</v>
      </c>
      <c r="D87" s="49" t="n">
        <v>2.00053</v>
      </c>
      <c r="E87" s="49" t="n">
        <v>0.09245</v>
      </c>
      <c r="F87" s="49" t="n">
        <v>0.17369</v>
      </c>
      <c r="G87" s="49" t="n">
        <v>0.00409</v>
      </c>
      <c r="H87" s="49" t="n">
        <v>0.05416</v>
      </c>
      <c r="I87" s="49" t="n">
        <v>0.00149</v>
      </c>
      <c r="J87" s="28" t="n">
        <v>1056</v>
      </c>
      <c r="K87" s="28" t="n">
        <v>56</v>
      </c>
      <c r="L87" s="28" t="n">
        <v>1116</v>
      </c>
      <c r="M87" s="28" t="n">
        <v>31</v>
      </c>
      <c r="N87" s="28" t="n">
        <v>1032</v>
      </c>
      <c r="O87" s="28" t="n">
        <v>22</v>
      </c>
      <c r="P87" s="28" t="n">
        <v>1066</v>
      </c>
      <c r="Q87" s="28" t="n">
        <v>29</v>
      </c>
      <c r="R87" s="28" t="n">
        <v>1056</v>
      </c>
      <c r="S87" s="28" t="n">
        <v>56</v>
      </c>
      <c r="T87" s="28" t="n">
        <v>102.325581395349</v>
      </c>
    </row>
    <row r="88" customFormat="false" ht="15.4" hidden="false" customHeight="false" outlineLevel="0" collapsed="false">
      <c r="A88" s="28" t="s">
        <v>1976</v>
      </c>
      <c r="B88" s="49" t="n">
        <v>0.0597</v>
      </c>
      <c r="C88" s="49" t="n">
        <v>0.00177</v>
      </c>
      <c r="D88" s="49" t="n">
        <v>0.90724</v>
      </c>
      <c r="E88" s="49" t="n">
        <v>0.04018</v>
      </c>
      <c r="F88" s="49" t="n">
        <v>0.10686</v>
      </c>
      <c r="G88" s="49" t="n">
        <v>0.00254</v>
      </c>
      <c r="H88" s="49" t="n">
        <v>0.0271</v>
      </c>
      <c r="I88" s="49" t="n">
        <v>0.00059</v>
      </c>
      <c r="J88" s="28" t="n">
        <v>593</v>
      </c>
      <c r="K88" s="28" t="n">
        <v>56</v>
      </c>
      <c r="L88" s="28" t="n">
        <v>656</v>
      </c>
      <c r="M88" s="28" t="n">
        <v>21</v>
      </c>
      <c r="N88" s="28" t="n">
        <v>654</v>
      </c>
      <c r="O88" s="28" t="n">
        <v>15</v>
      </c>
      <c r="P88" s="28" t="n">
        <v>540</v>
      </c>
      <c r="Q88" s="28" t="n">
        <v>12</v>
      </c>
      <c r="R88" s="28" t="n">
        <v>654</v>
      </c>
      <c r="S88" s="28" t="n">
        <v>15</v>
      </c>
      <c r="T88" s="28" t="n">
        <v>100.305810397554</v>
      </c>
    </row>
    <row r="89" customFormat="false" ht="15.4" hidden="false" customHeight="false" outlineLevel="0" collapsed="false">
      <c r="A89" s="28" t="s">
        <v>1977</v>
      </c>
      <c r="B89" s="49" t="n">
        <v>0.0612</v>
      </c>
      <c r="C89" s="49" t="n">
        <v>0.00156</v>
      </c>
      <c r="D89" s="49" t="n">
        <v>1.01563</v>
      </c>
      <c r="E89" s="49" t="n">
        <v>0.03718</v>
      </c>
      <c r="F89" s="49" t="n">
        <v>0.11296</v>
      </c>
      <c r="G89" s="49" t="n">
        <v>0.00262</v>
      </c>
      <c r="H89" s="49" t="n">
        <v>0.041</v>
      </c>
      <c r="I89" s="49" t="n">
        <v>0.00107</v>
      </c>
      <c r="J89" s="28" t="n">
        <v>646</v>
      </c>
      <c r="K89" s="28" t="n">
        <v>41</v>
      </c>
      <c r="L89" s="28" t="n">
        <v>712</v>
      </c>
      <c r="M89" s="28" t="n">
        <v>19</v>
      </c>
      <c r="N89" s="28" t="n">
        <v>690</v>
      </c>
      <c r="O89" s="28" t="n">
        <v>15</v>
      </c>
      <c r="P89" s="28" t="n">
        <v>812</v>
      </c>
      <c r="Q89" s="28" t="n">
        <v>21</v>
      </c>
      <c r="R89" s="28" t="n">
        <v>690</v>
      </c>
      <c r="S89" s="28" t="n">
        <v>15</v>
      </c>
      <c r="T89" s="28" t="n">
        <v>103.188405797101</v>
      </c>
    </row>
    <row r="90" customFormat="false" ht="15.4" hidden="false" customHeight="false" outlineLevel="0" collapsed="false">
      <c r="A90" s="28" t="s">
        <v>1978</v>
      </c>
      <c r="B90" s="49" t="n">
        <v>0.05805</v>
      </c>
      <c r="C90" s="49" t="n">
        <v>0.00154</v>
      </c>
      <c r="D90" s="49" t="n">
        <v>0.69638</v>
      </c>
      <c r="E90" s="49" t="n">
        <v>0.02498</v>
      </c>
      <c r="F90" s="49" t="n">
        <v>0.08654</v>
      </c>
      <c r="G90" s="49" t="n">
        <v>0.00201</v>
      </c>
      <c r="H90" s="49" t="n">
        <v>0.02814</v>
      </c>
      <c r="I90" s="49" t="n">
        <v>0.00067</v>
      </c>
      <c r="J90" s="28" t="n">
        <v>532</v>
      </c>
      <c r="K90" s="28" t="n">
        <v>40</v>
      </c>
      <c r="L90" s="28" t="n">
        <v>537</v>
      </c>
      <c r="M90" s="28" t="n">
        <v>15</v>
      </c>
      <c r="N90" s="28" t="n">
        <v>535</v>
      </c>
      <c r="O90" s="28" t="n">
        <v>12</v>
      </c>
      <c r="P90" s="28" t="n">
        <v>561</v>
      </c>
      <c r="Q90" s="28" t="n">
        <v>13</v>
      </c>
      <c r="R90" s="28" t="n">
        <v>535</v>
      </c>
      <c r="S90" s="28" t="n">
        <v>12</v>
      </c>
      <c r="T90" s="28" t="n">
        <v>100.373831775701</v>
      </c>
    </row>
    <row r="91" customFormat="false" ht="15.4" hidden="false" customHeight="false" outlineLevel="0" collapsed="false">
      <c r="A91" s="28" t="s">
        <v>1979</v>
      </c>
      <c r="B91" s="49" t="n">
        <v>0.05533</v>
      </c>
      <c r="C91" s="49" t="n">
        <v>0.00177</v>
      </c>
      <c r="D91" s="49" t="n">
        <v>0.56097</v>
      </c>
      <c r="E91" s="49" t="n">
        <v>0.02446</v>
      </c>
      <c r="F91" s="49" t="n">
        <v>0.07125</v>
      </c>
      <c r="G91" s="49" t="n">
        <v>0.00171</v>
      </c>
      <c r="H91" s="49" t="n">
        <v>0.02302</v>
      </c>
      <c r="I91" s="49" t="n">
        <v>0.00058</v>
      </c>
      <c r="J91" s="28" t="n">
        <v>426</v>
      </c>
      <c r="K91" s="28" t="n">
        <v>56</v>
      </c>
      <c r="L91" s="28" t="n">
        <v>452</v>
      </c>
      <c r="M91" s="28" t="n">
        <v>16</v>
      </c>
      <c r="N91" s="28" t="n">
        <v>444</v>
      </c>
      <c r="O91" s="28" t="n">
        <v>10</v>
      </c>
      <c r="P91" s="28" t="n">
        <v>460</v>
      </c>
      <c r="Q91" s="28" t="n">
        <v>11</v>
      </c>
      <c r="R91" s="28" t="n">
        <v>444</v>
      </c>
      <c r="S91" s="28" t="n">
        <v>10</v>
      </c>
      <c r="T91" s="28" t="n">
        <v>101.801801801802</v>
      </c>
    </row>
    <row r="92" customFormat="false" ht="15.4" hidden="false" customHeight="false" outlineLevel="0" collapsed="false">
      <c r="A92" s="28" t="s">
        <v>1980</v>
      </c>
      <c r="B92" s="49" t="n">
        <v>0.06979</v>
      </c>
      <c r="C92" s="49" t="n">
        <v>0.00171</v>
      </c>
      <c r="D92" s="49" t="n">
        <v>1.69152</v>
      </c>
      <c r="E92" s="49" t="n">
        <v>0.06552</v>
      </c>
      <c r="F92" s="49" t="n">
        <v>0.16887</v>
      </c>
      <c r="G92" s="49" t="n">
        <v>0.00392</v>
      </c>
      <c r="H92" s="49" t="n">
        <v>0.04982</v>
      </c>
      <c r="I92" s="49" t="n">
        <v>0.00115</v>
      </c>
      <c r="J92" s="28" t="n">
        <v>922</v>
      </c>
      <c r="K92" s="28" t="n">
        <v>43</v>
      </c>
      <c r="L92" s="28" t="n">
        <v>1005</v>
      </c>
      <c r="M92" s="28" t="n">
        <v>25</v>
      </c>
      <c r="N92" s="28" t="n">
        <v>1006</v>
      </c>
      <c r="O92" s="28" t="n">
        <v>22</v>
      </c>
      <c r="P92" s="28" t="n">
        <v>983</v>
      </c>
      <c r="Q92" s="28" t="n">
        <v>22</v>
      </c>
      <c r="R92" s="28" t="n">
        <v>922</v>
      </c>
      <c r="S92" s="28" t="n">
        <v>43</v>
      </c>
      <c r="T92" s="28" t="n">
        <v>91.6500994035785</v>
      </c>
    </row>
    <row r="93" customFormat="false" ht="15.4" hidden="false" customHeight="false" outlineLevel="0" collapsed="false">
      <c r="A93" s="28" t="s">
        <v>1981</v>
      </c>
      <c r="B93" s="49" t="n">
        <v>0.1137</v>
      </c>
      <c r="C93" s="49" t="n">
        <v>0.00237</v>
      </c>
      <c r="D93" s="49" t="n">
        <v>5.40901</v>
      </c>
      <c r="E93" s="49" t="n">
        <v>0.16757</v>
      </c>
      <c r="F93" s="49" t="n">
        <v>0.33141</v>
      </c>
      <c r="G93" s="49" t="n">
        <v>0.00753</v>
      </c>
      <c r="H93" s="49" t="n">
        <v>0.10073</v>
      </c>
      <c r="I93" s="49" t="n">
        <v>0.00219</v>
      </c>
      <c r="J93" s="28" t="n">
        <v>1859</v>
      </c>
      <c r="K93" s="28" t="n">
        <v>27</v>
      </c>
      <c r="L93" s="28" t="n">
        <v>1886</v>
      </c>
      <c r="M93" s="28" t="n">
        <v>27</v>
      </c>
      <c r="N93" s="28" t="n">
        <v>1845</v>
      </c>
      <c r="O93" s="28" t="n">
        <v>36</v>
      </c>
      <c r="P93" s="28" t="n">
        <v>1940</v>
      </c>
      <c r="Q93" s="28" t="n">
        <v>40</v>
      </c>
      <c r="R93" s="28" t="n">
        <v>1859</v>
      </c>
      <c r="S93" s="28" t="n">
        <v>27</v>
      </c>
      <c r="T93" s="28" t="n">
        <v>100.758807588076</v>
      </c>
    </row>
    <row r="94" customFormat="false" ht="15.4" hidden="false" customHeight="false" outlineLevel="0" collapsed="false">
      <c r="A94" s="28" t="s">
        <v>1982</v>
      </c>
      <c r="B94" s="49" t="n">
        <v>0.05181</v>
      </c>
      <c r="C94" s="49" t="n">
        <v>0.00178</v>
      </c>
      <c r="D94" s="49" t="n">
        <v>0.25572</v>
      </c>
      <c r="E94" s="49" t="n">
        <v>0.01058</v>
      </c>
      <c r="F94" s="49" t="n">
        <v>0.03543</v>
      </c>
      <c r="G94" s="49" t="n">
        <v>0.00086</v>
      </c>
      <c r="H94" s="49" t="n">
        <v>0.01095</v>
      </c>
      <c r="I94" s="49" t="n">
        <v>0.00031</v>
      </c>
      <c r="J94" s="28" t="n">
        <v>277</v>
      </c>
      <c r="K94" s="28" t="n">
        <v>52</v>
      </c>
      <c r="L94" s="28" t="n">
        <v>231</v>
      </c>
      <c r="M94" s="28" t="n">
        <v>9</v>
      </c>
      <c r="N94" s="28" t="n">
        <v>224</v>
      </c>
      <c r="O94" s="28" t="n">
        <v>5</v>
      </c>
      <c r="P94" s="28" t="n">
        <v>220</v>
      </c>
      <c r="Q94" s="28" t="n">
        <v>6</v>
      </c>
      <c r="R94" s="28" t="n">
        <v>224</v>
      </c>
      <c r="S94" s="28" t="n">
        <v>5</v>
      </c>
      <c r="T94" s="28" t="n">
        <v>103.125</v>
      </c>
    </row>
    <row r="95" customFormat="false" ht="15.4" hidden="false" customHeight="false" outlineLevel="0" collapsed="false">
      <c r="A95" s="28" t="s">
        <v>1983</v>
      </c>
      <c r="B95" s="49" t="n">
        <v>0.05227</v>
      </c>
      <c r="C95" s="49" t="n">
        <v>0.0016</v>
      </c>
      <c r="D95" s="49" t="n">
        <v>0.25244</v>
      </c>
      <c r="E95" s="49" t="n">
        <v>0.00921</v>
      </c>
      <c r="F95" s="49" t="n">
        <v>0.03449</v>
      </c>
      <c r="G95" s="49" t="n">
        <v>0.00082</v>
      </c>
      <c r="H95" s="49" t="n">
        <v>0.01128</v>
      </c>
      <c r="I95" s="49" t="n">
        <v>0.00029</v>
      </c>
      <c r="J95" s="28" t="n">
        <v>297</v>
      </c>
      <c r="K95" s="28" t="n">
        <v>43</v>
      </c>
      <c r="L95" s="28" t="n">
        <v>229</v>
      </c>
      <c r="M95" s="28" t="n">
        <v>7</v>
      </c>
      <c r="N95" s="28" t="n">
        <v>219</v>
      </c>
      <c r="O95" s="28" t="n">
        <v>5</v>
      </c>
      <c r="P95" s="28" t="n">
        <v>227</v>
      </c>
      <c r="Q95" s="28" t="n">
        <v>6</v>
      </c>
      <c r="R95" s="28" t="n">
        <v>219</v>
      </c>
      <c r="S95" s="28" t="n">
        <v>5</v>
      </c>
      <c r="T95" s="28" t="n">
        <v>104.566210045662</v>
      </c>
    </row>
    <row r="96" s="55" customFormat="true" ht="15.4" hidden="false" customHeight="false" outlineLevel="0" collapsed="false">
      <c r="A96" s="30" t="s">
        <v>1984</v>
      </c>
      <c r="B96" s="50" t="n">
        <v>0.10973</v>
      </c>
      <c r="C96" s="50" t="n">
        <v>0.04074</v>
      </c>
      <c r="D96" s="50" t="n">
        <v>0.77226</v>
      </c>
      <c r="E96" s="50" t="n">
        <v>0.28473</v>
      </c>
      <c r="F96" s="50" t="n">
        <v>0.05105</v>
      </c>
      <c r="G96" s="50" t="n">
        <v>0.00226</v>
      </c>
      <c r="H96" s="50" t="n">
        <v>0.01476</v>
      </c>
      <c r="I96" s="50" t="n">
        <v>0.00367</v>
      </c>
      <c r="J96" s="30" t="n">
        <v>1795</v>
      </c>
      <c r="K96" s="30" t="n">
        <v>846</v>
      </c>
      <c r="L96" s="30" t="n">
        <v>581</v>
      </c>
      <c r="M96" s="30" t="n">
        <v>163</v>
      </c>
      <c r="N96" s="30" t="n">
        <v>321</v>
      </c>
      <c r="O96" s="30" t="n">
        <v>14</v>
      </c>
      <c r="P96" s="30" t="n">
        <v>296</v>
      </c>
      <c r="Q96" s="30" t="n">
        <v>73</v>
      </c>
      <c r="R96" s="30" t="n">
        <v>321</v>
      </c>
      <c r="S96" s="30" t="n">
        <v>14</v>
      </c>
      <c r="T96" s="30" t="n">
        <v>180.996884735202</v>
      </c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</row>
    <row r="97" customFormat="false" ht="15.4" hidden="false" customHeight="false" outlineLevel="0" collapsed="false">
      <c r="A97" s="28" t="s">
        <v>1985</v>
      </c>
      <c r="B97" s="49" t="n">
        <v>0.0566</v>
      </c>
      <c r="C97" s="49" t="n">
        <v>0.00139</v>
      </c>
      <c r="D97" s="49" t="n">
        <v>0.61192</v>
      </c>
      <c r="E97" s="49" t="n">
        <v>0.01945</v>
      </c>
      <c r="F97" s="49" t="n">
        <v>0.07356</v>
      </c>
      <c r="G97" s="49" t="n">
        <v>0.00169</v>
      </c>
      <c r="H97" s="49" t="n">
        <v>0.02457</v>
      </c>
      <c r="I97" s="49" t="n">
        <v>0.00051</v>
      </c>
      <c r="J97" s="28" t="n">
        <v>476</v>
      </c>
      <c r="K97" s="28" t="n">
        <v>34</v>
      </c>
      <c r="L97" s="28" t="n">
        <v>485</v>
      </c>
      <c r="M97" s="28" t="n">
        <v>12</v>
      </c>
      <c r="N97" s="28" t="n">
        <v>458</v>
      </c>
      <c r="O97" s="28" t="n">
        <v>10</v>
      </c>
      <c r="P97" s="28" t="n">
        <v>491</v>
      </c>
      <c r="Q97" s="28" t="n">
        <v>10</v>
      </c>
      <c r="R97" s="28" t="n">
        <v>458</v>
      </c>
      <c r="S97" s="28" t="n">
        <v>10</v>
      </c>
      <c r="T97" s="28" t="n">
        <v>105.89519650655</v>
      </c>
    </row>
    <row r="98" customFormat="false" ht="15.4" hidden="false" customHeight="false" outlineLevel="0" collapsed="false">
      <c r="A98" s="28" t="s">
        <v>1986</v>
      </c>
      <c r="B98" s="49" t="n">
        <v>0.0543</v>
      </c>
      <c r="C98" s="49" t="n">
        <v>0.00164</v>
      </c>
      <c r="D98" s="49" t="n">
        <v>0.61931</v>
      </c>
      <c r="E98" s="49" t="n">
        <v>0.02587</v>
      </c>
      <c r="F98" s="49" t="n">
        <v>0.08031</v>
      </c>
      <c r="G98" s="49" t="n">
        <v>0.0019</v>
      </c>
      <c r="H98" s="49" t="n">
        <v>0.02505</v>
      </c>
      <c r="I98" s="49" t="n">
        <v>0.00061</v>
      </c>
      <c r="J98" s="28" t="n">
        <v>384</v>
      </c>
      <c r="K98" s="28" t="n">
        <v>53</v>
      </c>
      <c r="L98" s="28" t="n">
        <v>489</v>
      </c>
      <c r="M98" s="28" t="n">
        <v>16</v>
      </c>
      <c r="N98" s="28" t="n">
        <v>498</v>
      </c>
      <c r="O98" s="28" t="n">
        <v>11</v>
      </c>
      <c r="P98" s="28" t="n">
        <v>500</v>
      </c>
      <c r="Q98" s="28" t="n">
        <v>12</v>
      </c>
      <c r="R98" s="28" t="n">
        <v>498</v>
      </c>
      <c r="S98" s="28" t="n">
        <v>11</v>
      </c>
      <c r="T98" s="28" t="n">
        <v>98.1927710843374</v>
      </c>
    </row>
    <row r="99" customFormat="false" ht="15.4" hidden="false" customHeight="false" outlineLevel="0" collapsed="false">
      <c r="A99" s="28" t="s">
        <v>1987</v>
      </c>
      <c r="B99" s="49" t="n">
        <v>0.07245</v>
      </c>
      <c r="C99" s="49" t="n">
        <v>0.00165</v>
      </c>
      <c r="D99" s="49" t="n">
        <v>1.84927</v>
      </c>
      <c r="E99" s="49" t="n">
        <v>0.06295</v>
      </c>
      <c r="F99" s="49" t="n">
        <v>0.17448</v>
      </c>
      <c r="G99" s="49" t="n">
        <v>0.004</v>
      </c>
      <c r="H99" s="49" t="n">
        <v>0.07404</v>
      </c>
      <c r="I99" s="49" t="n">
        <v>0.00168</v>
      </c>
      <c r="J99" s="28" t="n">
        <v>999</v>
      </c>
      <c r="K99" s="28" t="n">
        <v>35</v>
      </c>
      <c r="L99" s="28" t="n">
        <v>1063</v>
      </c>
      <c r="M99" s="28" t="n">
        <v>22</v>
      </c>
      <c r="N99" s="28" t="n">
        <v>1037</v>
      </c>
      <c r="O99" s="28" t="n">
        <v>22</v>
      </c>
      <c r="P99" s="28" t="n">
        <v>1444</v>
      </c>
      <c r="Q99" s="28" t="n">
        <v>32</v>
      </c>
      <c r="R99" s="28" t="n">
        <v>999</v>
      </c>
      <c r="S99" s="28" t="n">
        <v>35</v>
      </c>
      <c r="T99" s="28" t="n">
        <v>96.3355834136933</v>
      </c>
    </row>
    <row r="100" customFormat="false" ht="15.4" hidden="false" customHeight="false" outlineLevel="0" collapsed="false">
      <c r="A100" s="28" t="s">
        <v>1988</v>
      </c>
      <c r="B100" s="49" t="n">
        <v>0.15434</v>
      </c>
      <c r="C100" s="49" t="n">
        <v>0.0033</v>
      </c>
      <c r="D100" s="49" t="n">
        <v>10.38955</v>
      </c>
      <c r="E100" s="49" t="n">
        <v>0.44482</v>
      </c>
      <c r="F100" s="49" t="n">
        <v>0.456</v>
      </c>
      <c r="G100" s="49" t="n">
        <v>0.01049</v>
      </c>
      <c r="H100" s="49" t="n">
        <v>0.12581</v>
      </c>
      <c r="I100" s="49" t="n">
        <v>0.00259</v>
      </c>
      <c r="J100" s="28" t="n">
        <v>2395</v>
      </c>
      <c r="K100" s="28" t="n">
        <v>42</v>
      </c>
      <c r="L100" s="28" t="n">
        <v>2470</v>
      </c>
      <c r="M100" s="28" t="n">
        <v>40</v>
      </c>
      <c r="N100" s="28" t="n">
        <v>2422</v>
      </c>
      <c r="O100" s="28" t="n">
        <v>46</v>
      </c>
      <c r="P100" s="28" t="n">
        <v>2395</v>
      </c>
      <c r="Q100" s="28" t="n">
        <v>46</v>
      </c>
      <c r="R100" s="28" t="n">
        <v>2395</v>
      </c>
      <c r="S100" s="28" t="n">
        <v>42</v>
      </c>
      <c r="T100" s="28" t="n">
        <v>98.8852188274154</v>
      </c>
    </row>
    <row r="101" customFormat="false" ht="15.4" hidden="false" customHeight="false" outlineLevel="0" collapsed="false">
      <c r="A101" s="28" t="s">
        <v>1989</v>
      </c>
      <c r="B101" s="49" t="n">
        <v>0.22836</v>
      </c>
      <c r="C101" s="49" t="n">
        <v>0.00989</v>
      </c>
      <c r="D101" s="49" t="n">
        <v>17.86793</v>
      </c>
      <c r="E101" s="49" t="n">
        <v>0.65115</v>
      </c>
      <c r="F101" s="49" t="n">
        <v>0.56748</v>
      </c>
      <c r="G101" s="49" t="n">
        <v>0.01326</v>
      </c>
      <c r="H101" s="49" t="n">
        <v>0.15286</v>
      </c>
      <c r="I101" s="49" t="n">
        <v>0.00345</v>
      </c>
      <c r="J101" s="28" t="n">
        <v>3041</v>
      </c>
      <c r="K101" s="28" t="n">
        <v>71</v>
      </c>
      <c r="L101" s="28" t="n">
        <v>2983</v>
      </c>
      <c r="M101" s="28" t="n">
        <v>35</v>
      </c>
      <c r="N101" s="28" t="n">
        <v>2897</v>
      </c>
      <c r="O101" s="28" t="n">
        <v>55</v>
      </c>
      <c r="P101" s="28" t="n">
        <v>2875</v>
      </c>
      <c r="Q101" s="28" t="n">
        <v>60</v>
      </c>
      <c r="R101" s="28" t="n">
        <v>3041</v>
      </c>
      <c r="S101" s="28" t="n">
        <v>71</v>
      </c>
      <c r="T101" s="28" t="n">
        <v>104.970659302727</v>
      </c>
    </row>
    <row r="102" customFormat="false" ht="15.4" hidden="false" customHeight="false" outlineLevel="0" collapsed="false">
      <c r="A102" s="28" t="s">
        <v>1990</v>
      </c>
      <c r="B102" s="49" t="n">
        <v>0.08466</v>
      </c>
      <c r="C102" s="49" t="n">
        <v>0.0022</v>
      </c>
      <c r="D102" s="49" t="n">
        <v>2.76637</v>
      </c>
      <c r="E102" s="49" t="n">
        <v>0.1377</v>
      </c>
      <c r="F102" s="49" t="n">
        <v>0.23056</v>
      </c>
      <c r="G102" s="49" t="n">
        <v>0.00545</v>
      </c>
      <c r="H102" s="49" t="n">
        <v>0.07558</v>
      </c>
      <c r="I102" s="49" t="n">
        <v>0.0017</v>
      </c>
      <c r="J102" s="28" t="n">
        <v>1308</v>
      </c>
      <c r="K102" s="28" t="n">
        <v>60</v>
      </c>
      <c r="L102" s="28" t="n">
        <v>1347</v>
      </c>
      <c r="M102" s="28" t="n">
        <v>37</v>
      </c>
      <c r="N102" s="28" t="n">
        <v>1337</v>
      </c>
      <c r="O102" s="28" t="n">
        <v>29</v>
      </c>
      <c r="P102" s="28" t="n">
        <v>1473</v>
      </c>
      <c r="Q102" s="28" t="n">
        <v>32</v>
      </c>
      <c r="R102" s="28" t="n">
        <v>1308</v>
      </c>
      <c r="S102" s="28" t="n">
        <v>60</v>
      </c>
      <c r="T102" s="28" t="n">
        <v>97.8309648466717</v>
      </c>
    </row>
    <row r="103" customFormat="false" ht="15.4" hidden="false" customHeight="false" outlineLevel="0" collapsed="false">
      <c r="A103" s="28" t="s">
        <v>1991</v>
      </c>
      <c r="B103" s="49" t="n">
        <v>0.05342</v>
      </c>
      <c r="C103" s="49" t="n">
        <v>0.00312</v>
      </c>
      <c r="D103" s="49" t="n">
        <v>0.23035</v>
      </c>
      <c r="E103" s="49" t="n">
        <v>0.01609</v>
      </c>
      <c r="F103" s="49" t="n">
        <v>0.03162</v>
      </c>
      <c r="G103" s="49" t="n">
        <v>0.0009</v>
      </c>
      <c r="H103" s="49" t="n">
        <v>0.01029</v>
      </c>
      <c r="I103" s="49" t="n">
        <v>0.00043</v>
      </c>
      <c r="J103" s="28" t="n">
        <v>347</v>
      </c>
      <c r="K103" s="28" t="n">
        <v>107</v>
      </c>
      <c r="L103" s="28" t="n">
        <v>210</v>
      </c>
      <c r="M103" s="28" t="n">
        <v>13</v>
      </c>
      <c r="N103" s="28" t="n">
        <v>201</v>
      </c>
      <c r="O103" s="28" t="n">
        <v>6</v>
      </c>
      <c r="P103" s="28" t="n">
        <v>207</v>
      </c>
      <c r="Q103" s="28" t="n">
        <v>9</v>
      </c>
      <c r="R103" s="28" t="n">
        <v>201</v>
      </c>
      <c r="S103" s="28" t="n">
        <v>6</v>
      </c>
      <c r="T103" s="28" t="n">
        <v>104.477611940299</v>
      </c>
    </row>
    <row r="104" customFormat="false" ht="15.4" hidden="false" customHeight="false" outlineLevel="0" collapsed="false">
      <c r="A104" s="28" t="s">
        <v>1992</v>
      </c>
      <c r="B104" s="49" t="n">
        <v>0.05023</v>
      </c>
      <c r="C104" s="49" t="n">
        <v>0.00235</v>
      </c>
      <c r="D104" s="49" t="n">
        <v>0.27099</v>
      </c>
      <c r="E104" s="49" t="n">
        <v>0.0155</v>
      </c>
      <c r="F104" s="49" t="n">
        <v>0.0371</v>
      </c>
      <c r="G104" s="49" t="n">
        <v>0.00096</v>
      </c>
      <c r="H104" s="49" t="n">
        <v>0.01186</v>
      </c>
      <c r="I104" s="49" t="n">
        <v>0.00034</v>
      </c>
      <c r="J104" s="28" t="n">
        <v>206</v>
      </c>
      <c r="K104" s="28" t="n">
        <v>85</v>
      </c>
      <c r="L104" s="28" t="n">
        <v>243</v>
      </c>
      <c r="M104" s="28" t="n">
        <v>12</v>
      </c>
      <c r="N104" s="28" t="n">
        <v>235</v>
      </c>
      <c r="O104" s="28" t="n">
        <v>6</v>
      </c>
      <c r="P104" s="28" t="n">
        <v>238</v>
      </c>
      <c r="Q104" s="28" t="n">
        <v>7</v>
      </c>
      <c r="R104" s="28" t="n">
        <v>235</v>
      </c>
      <c r="S104" s="28" t="n">
        <v>6</v>
      </c>
      <c r="T104" s="28" t="n">
        <v>103.404255319149</v>
      </c>
    </row>
    <row r="105" customFormat="false" ht="15.4" hidden="false" customHeight="false" outlineLevel="0" collapsed="false">
      <c r="A105" s="28" t="s">
        <v>1993</v>
      </c>
      <c r="B105" s="49" t="n">
        <v>0.06555</v>
      </c>
      <c r="C105" s="49" t="n">
        <v>0.00424</v>
      </c>
      <c r="D105" s="49" t="n">
        <v>1.20108</v>
      </c>
      <c r="E105" s="49" t="n">
        <v>0.07206</v>
      </c>
      <c r="F105" s="49" t="n">
        <v>0.13289</v>
      </c>
      <c r="G105" s="49" t="n">
        <v>0.00321</v>
      </c>
      <c r="H105" s="49" t="n">
        <v>0.04062</v>
      </c>
      <c r="I105" s="49" t="n">
        <v>0.00085</v>
      </c>
      <c r="J105" s="28" t="n">
        <v>792</v>
      </c>
      <c r="K105" s="28" t="n">
        <v>140</v>
      </c>
      <c r="L105" s="28" t="n">
        <v>801</v>
      </c>
      <c r="M105" s="28" t="n">
        <v>33</v>
      </c>
      <c r="N105" s="28" t="n">
        <v>804</v>
      </c>
      <c r="O105" s="28" t="n">
        <v>18</v>
      </c>
      <c r="P105" s="28" t="n">
        <v>805</v>
      </c>
      <c r="Q105" s="28" t="n">
        <v>17</v>
      </c>
      <c r="R105" s="28" t="n">
        <v>804</v>
      </c>
      <c r="S105" s="28" t="n">
        <v>18</v>
      </c>
      <c r="T105" s="28" t="n">
        <v>99.6268656716418</v>
      </c>
    </row>
    <row r="106" customFormat="false" ht="15.4" hidden="false" customHeight="false" outlineLevel="0" collapsed="false">
      <c r="A106" s="28" t="s">
        <v>1994</v>
      </c>
      <c r="B106" s="49" t="n">
        <v>0.0687</v>
      </c>
      <c r="C106" s="49" t="n">
        <v>0.00164</v>
      </c>
      <c r="D106" s="49" t="n">
        <v>1.49796</v>
      </c>
      <c r="E106" s="49" t="n">
        <v>0.05337</v>
      </c>
      <c r="F106" s="49" t="n">
        <v>0.15188</v>
      </c>
      <c r="G106" s="49" t="n">
        <v>0.0035</v>
      </c>
      <c r="H106" s="49" t="n">
        <v>0.04701</v>
      </c>
      <c r="I106" s="49" t="n">
        <v>0.00113</v>
      </c>
      <c r="J106" s="28" t="n">
        <v>890</v>
      </c>
      <c r="K106" s="28" t="n">
        <v>38</v>
      </c>
      <c r="L106" s="28" t="n">
        <v>930</v>
      </c>
      <c r="M106" s="28" t="n">
        <v>22</v>
      </c>
      <c r="N106" s="28" t="n">
        <v>911</v>
      </c>
      <c r="O106" s="28" t="n">
        <v>20</v>
      </c>
      <c r="P106" s="28" t="n">
        <v>929</v>
      </c>
      <c r="Q106" s="28" t="n">
        <v>22</v>
      </c>
      <c r="R106" s="28" t="n">
        <v>911</v>
      </c>
      <c r="S106" s="28" t="n">
        <v>20</v>
      </c>
      <c r="T106" s="28" t="n">
        <v>102.085620197585</v>
      </c>
    </row>
    <row r="107" customFormat="false" ht="15.4" hidden="false" customHeight="false" outlineLevel="0" collapsed="false">
      <c r="A107" s="28" t="s">
        <v>1995</v>
      </c>
      <c r="B107" s="49" t="n">
        <v>0.05223</v>
      </c>
      <c r="C107" s="49" t="n">
        <v>0.00149</v>
      </c>
      <c r="D107" s="49" t="n">
        <v>0.26043</v>
      </c>
      <c r="E107" s="49" t="n">
        <v>0.00887</v>
      </c>
      <c r="F107" s="49" t="n">
        <v>0.03496</v>
      </c>
      <c r="G107" s="49" t="n">
        <v>0.00082</v>
      </c>
      <c r="H107" s="49" t="n">
        <v>0.01167</v>
      </c>
      <c r="I107" s="49" t="n">
        <v>0.00027</v>
      </c>
      <c r="J107" s="28" t="n">
        <v>295</v>
      </c>
      <c r="K107" s="28" t="n">
        <v>39</v>
      </c>
      <c r="L107" s="28" t="n">
        <v>235</v>
      </c>
      <c r="M107" s="28" t="n">
        <v>7</v>
      </c>
      <c r="N107" s="28" t="n">
        <v>222</v>
      </c>
      <c r="O107" s="28" t="n">
        <v>5</v>
      </c>
      <c r="P107" s="28" t="n">
        <v>235</v>
      </c>
      <c r="Q107" s="28" t="n">
        <v>5</v>
      </c>
      <c r="R107" s="28" t="n">
        <v>222</v>
      </c>
      <c r="S107" s="28" t="n">
        <v>5</v>
      </c>
      <c r="T107" s="28" t="n">
        <v>105.855855855856</v>
      </c>
    </row>
    <row r="108" customFormat="false" ht="15.4" hidden="false" customHeight="false" outlineLevel="0" collapsed="false">
      <c r="A108" s="28" t="s">
        <v>1996</v>
      </c>
      <c r="B108" s="49" t="n">
        <v>0.04178</v>
      </c>
      <c r="C108" s="49" t="n">
        <v>0.00575</v>
      </c>
      <c r="D108" s="49" t="n">
        <v>0.04683</v>
      </c>
      <c r="E108" s="49" t="n">
        <v>0.00656</v>
      </c>
      <c r="F108" s="49" t="n">
        <v>0.00752</v>
      </c>
      <c r="G108" s="49" t="n">
        <v>0.00032</v>
      </c>
      <c r="H108" s="49" t="n">
        <v>0.00276</v>
      </c>
      <c r="I108" s="49" t="n">
        <v>0.00019</v>
      </c>
      <c r="J108" s="28" t="n">
        <v>-189</v>
      </c>
      <c r="K108" s="28" t="n">
        <v>180</v>
      </c>
      <c r="L108" s="33" t="n">
        <v>46.5</v>
      </c>
      <c r="M108" s="33" t="n">
        <v>6.37</v>
      </c>
      <c r="N108" s="33" t="n">
        <v>48.3</v>
      </c>
      <c r="O108" s="28" t="n">
        <v>2</v>
      </c>
      <c r="P108" s="33" t="n">
        <v>55.7</v>
      </c>
      <c r="Q108" s="33" t="n">
        <v>3.82</v>
      </c>
      <c r="R108" s="33" t="n">
        <v>48.3</v>
      </c>
      <c r="S108" s="28" t="n">
        <v>2</v>
      </c>
      <c r="T108" s="28" t="n">
        <v>96.2732919254658</v>
      </c>
    </row>
    <row r="109" customFormat="false" ht="15.4" hidden="false" customHeight="false" outlineLevel="0" collapsed="false">
      <c r="A109" s="28" t="s">
        <v>1997</v>
      </c>
      <c r="B109" s="49" t="n">
        <v>0.05301</v>
      </c>
      <c r="C109" s="49" t="n">
        <v>0.00138</v>
      </c>
      <c r="D109" s="49" t="n">
        <v>0.27867</v>
      </c>
      <c r="E109" s="49" t="n">
        <v>0.00864</v>
      </c>
      <c r="F109" s="49" t="n">
        <v>0.03648</v>
      </c>
      <c r="G109" s="49" t="n">
        <v>0.00084</v>
      </c>
      <c r="H109" s="49" t="n">
        <v>0.01257</v>
      </c>
      <c r="I109" s="49" t="n">
        <v>0.00028</v>
      </c>
      <c r="J109" s="28" t="n">
        <v>329</v>
      </c>
      <c r="K109" s="28" t="n">
        <v>33</v>
      </c>
      <c r="L109" s="28" t="n">
        <v>250</v>
      </c>
      <c r="M109" s="28" t="n">
        <v>7</v>
      </c>
      <c r="N109" s="28" t="n">
        <v>231</v>
      </c>
      <c r="O109" s="28" t="n">
        <v>5</v>
      </c>
      <c r="P109" s="28" t="n">
        <v>252</v>
      </c>
      <c r="Q109" s="28" t="n">
        <v>6</v>
      </c>
      <c r="R109" s="28" t="n">
        <v>231</v>
      </c>
      <c r="S109" s="28" t="n">
        <v>5</v>
      </c>
      <c r="T109" s="28" t="n">
        <v>108.225108225108</v>
      </c>
    </row>
    <row r="110" customFormat="false" ht="15.4" hidden="false" customHeight="false" outlineLevel="0" collapsed="false">
      <c r="A110" s="28" t="s">
        <v>1998</v>
      </c>
      <c r="B110" s="49" t="n">
        <v>0.055</v>
      </c>
      <c r="C110" s="49" t="n">
        <v>0.00283</v>
      </c>
      <c r="D110" s="49" t="n">
        <v>0.5393</v>
      </c>
      <c r="E110" s="49" t="n">
        <v>0.02478</v>
      </c>
      <c r="F110" s="49" t="n">
        <v>0.07112</v>
      </c>
      <c r="G110" s="49" t="n">
        <v>0.00165</v>
      </c>
      <c r="H110" s="49" t="n">
        <v>0.02219</v>
      </c>
      <c r="I110" s="49" t="n">
        <v>0.00047</v>
      </c>
      <c r="J110" s="28" t="n">
        <v>412</v>
      </c>
      <c r="K110" s="28" t="n">
        <v>118</v>
      </c>
      <c r="L110" s="28" t="n">
        <v>438</v>
      </c>
      <c r="M110" s="28" t="n">
        <v>16</v>
      </c>
      <c r="N110" s="28" t="n">
        <v>443</v>
      </c>
      <c r="O110" s="28" t="n">
        <v>10</v>
      </c>
      <c r="P110" s="28" t="n">
        <v>444</v>
      </c>
      <c r="Q110" s="28" t="n">
        <v>9</v>
      </c>
      <c r="R110" s="28" t="n">
        <v>443</v>
      </c>
      <c r="S110" s="28" t="n">
        <v>10</v>
      </c>
      <c r="T110" s="28" t="n">
        <v>98.8713318284424</v>
      </c>
    </row>
    <row r="111" customFormat="false" ht="15.4" hidden="false" customHeight="false" outlineLevel="0" collapsed="false">
      <c r="A111" s="28" t="s">
        <v>1999</v>
      </c>
      <c r="B111" s="49" t="n">
        <v>0.1405</v>
      </c>
      <c r="C111" s="49" t="n">
        <v>0.00368</v>
      </c>
      <c r="D111" s="49" t="n">
        <v>9.7272</v>
      </c>
      <c r="E111" s="49" t="n">
        <v>0.78154</v>
      </c>
      <c r="F111" s="49" t="n">
        <v>0.42874</v>
      </c>
      <c r="G111" s="49" t="n">
        <v>0.01055</v>
      </c>
      <c r="H111" s="49" t="n">
        <v>0.1262</v>
      </c>
      <c r="I111" s="49" t="n">
        <v>0.00368</v>
      </c>
      <c r="J111" s="28" t="n">
        <v>2233</v>
      </c>
      <c r="K111" s="28" t="n">
        <v>105</v>
      </c>
      <c r="L111" s="28" t="n">
        <v>2409</v>
      </c>
      <c r="M111" s="28" t="n">
        <v>74</v>
      </c>
      <c r="N111" s="28" t="n">
        <v>2300</v>
      </c>
      <c r="O111" s="28" t="n">
        <v>48</v>
      </c>
      <c r="P111" s="28" t="n">
        <v>2402</v>
      </c>
      <c r="Q111" s="28" t="n">
        <v>66</v>
      </c>
      <c r="R111" s="28" t="n">
        <v>2233</v>
      </c>
      <c r="S111" s="28" t="n">
        <v>105</v>
      </c>
      <c r="T111" s="28" t="n">
        <v>97.0869565217391</v>
      </c>
    </row>
    <row r="112" customFormat="false" ht="15.4" hidden="false" customHeight="false" outlineLevel="0" collapsed="false">
      <c r="A112" s="28" t="s">
        <v>2000</v>
      </c>
      <c r="B112" s="49" t="n">
        <v>0.07791</v>
      </c>
      <c r="C112" s="49" t="n">
        <v>0.00219</v>
      </c>
      <c r="D112" s="49" t="n">
        <v>2.45593</v>
      </c>
      <c r="E112" s="49" t="n">
        <v>0.13563</v>
      </c>
      <c r="F112" s="49" t="n">
        <v>0.21704</v>
      </c>
      <c r="G112" s="49" t="n">
        <v>0.0052</v>
      </c>
      <c r="H112" s="49" t="n">
        <v>0.06692</v>
      </c>
      <c r="I112" s="49" t="n">
        <v>0.00162</v>
      </c>
      <c r="J112" s="28" t="n">
        <v>1145</v>
      </c>
      <c r="K112" s="28" t="n">
        <v>72</v>
      </c>
      <c r="L112" s="28" t="n">
        <v>1259</v>
      </c>
      <c r="M112" s="28" t="n">
        <v>40</v>
      </c>
      <c r="N112" s="28" t="n">
        <v>1266</v>
      </c>
      <c r="O112" s="28" t="n">
        <v>28</v>
      </c>
      <c r="P112" s="28" t="n">
        <v>1309</v>
      </c>
      <c r="Q112" s="28" t="n">
        <v>31</v>
      </c>
      <c r="R112" s="28" t="n">
        <v>1145</v>
      </c>
      <c r="S112" s="28" t="n">
        <v>72</v>
      </c>
      <c r="T112" s="28" t="n">
        <v>90.4423380726698</v>
      </c>
    </row>
    <row r="113" customFormat="false" ht="15.4" hidden="false" customHeight="false" outlineLevel="0" collapsed="false">
      <c r="A113" s="28" t="s">
        <v>2001</v>
      </c>
      <c r="B113" s="49" t="n">
        <v>0.04993</v>
      </c>
      <c r="C113" s="49" t="n">
        <v>0.00243</v>
      </c>
      <c r="D113" s="49" t="n">
        <v>0.27906</v>
      </c>
      <c r="E113" s="49" t="n">
        <v>0.01676</v>
      </c>
      <c r="F113" s="49" t="n">
        <v>0.03931</v>
      </c>
      <c r="G113" s="49" t="n">
        <v>0.00103</v>
      </c>
      <c r="H113" s="49" t="n">
        <v>0.01212</v>
      </c>
      <c r="I113" s="49" t="n">
        <v>0.00041</v>
      </c>
      <c r="J113" s="28" t="n">
        <v>192</v>
      </c>
      <c r="K113" s="28" t="n">
        <v>91</v>
      </c>
      <c r="L113" s="28" t="n">
        <v>250</v>
      </c>
      <c r="M113" s="28" t="n">
        <v>13</v>
      </c>
      <c r="N113" s="28" t="n">
        <v>249</v>
      </c>
      <c r="O113" s="28" t="n">
        <v>6</v>
      </c>
      <c r="P113" s="28" t="n">
        <v>243</v>
      </c>
      <c r="Q113" s="28" t="n">
        <v>8</v>
      </c>
      <c r="R113" s="28" t="n">
        <v>249</v>
      </c>
      <c r="S113" s="28" t="n">
        <v>6</v>
      </c>
      <c r="T113" s="28" t="n">
        <v>100.401606425703</v>
      </c>
    </row>
    <row r="114" customFormat="false" ht="15.4" hidden="false" customHeight="false" outlineLevel="0" collapsed="false">
      <c r="A114" s="28" t="s">
        <v>2002</v>
      </c>
      <c r="B114" s="49" t="n">
        <v>0.05427</v>
      </c>
      <c r="C114" s="49" t="n">
        <v>0.00181</v>
      </c>
      <c r="D114" s="49" t="n">
        <v>0.44659</v>
      </c>
      <c r="E114" s="49" t="n">
        <v>0.01963</v>
      </c>
      <c r="F114" s="49" t="n">
        <v>0.05757</v>
      </c>
      <c r="G114" s="49" t="n">
        <v>0.00139</v>
      </c>
      <c r="H114" s="49" t="n">
        <v>0.01871</v>
      </c>
      <c r="I114" s="49" t="n">
        <v>0.00055</v>
      </c>
      <c r="J114" s="28" t="n">
        <v>382</v>
      </c>
      <c r="K114" s="28" t="n">
        <v>57</v>
      </c>
      <c r="L114" s="28" t="n">
        <v>375</v>
      </c>
      <c r="M114" s="28" t="n">
        <v>14</v>
      </c>
      <c r="N114" s="28" t="n">
        <v>361</v>
      </c>
      <c r="O114" s="28" t="n">
        <v>8</v>
      </c>
      <c r="P114" s="28" t="n">
        <v>375</v>
      </c>
      <c r="Q114" s="28" t="n">
        <v>11</v>
      </c>
      <c r="R114" s="28" t="n">
        <v>361</v>
      </c>
      <c r="S114" s="28" t="n">
        <v>8</v>
      </c>
      <c r="T114" s="28" t="n">
        <v>103.87811634349</v>
      </c>
    </row>
    <row r="115" customFormat="false" ht="15.4" hidden="false" customHeight="false" outlineLevel="0" collapsed="false">
      <c r="A115" s="28" t="s">
        <v>2003</v>
      </c>
      <c r="B115" s="49" t="n">
        <v>0.06104</v>
      </c>
      <c r="C115" s="49" t="n">
        <v>0.00161</v>
      </c>
      <c r="D115" s="49" t="n">
        <v>1.012</v>
      </c>
      <c r="E115" s="49" t="n">
        <v>0.03912</v>
      </c>
      <c r="F115" s="49" t="n">
        <v>0.11352</v>
      </c>
      <c r="G115" s="49" t="n">
        <v>0.00265</v>
      </c>
      <c r="H115" s="49" t="n">
        <v>0.03526</v>
      </c>
      <c r="I115" s="49" t="n">
        <v>0.00086</v>
      </c>
      <c r="J115" s="28" t="n">
        <v>641</v>
      </c>
      <c r="K115" s="28" t="n">
        <v>45</v>
      </c>
      <c r="L115" s="28" t="n">
        <v>710</v>
      </c>
      <c r="M115" s="28" t="n">
        <v>20</v>
      </c>
      <c r="N115" s="28" t="n">
        <v>693</v>
      </c>
      <c r="O115" s="28" t="n">
        <v>15</v>
      </c>
      <c r="P115" s="28" t="n">
        <v>700</v>
      </c>
      <c r="Q115" s="28" t="n">
        <v>17</v>
      </c>
      <c r="R115" s="28" t="n">
        <v>693</v>
      </c>
      <c r="S115" s="28" t="n">
        <v>15</v>
      </c>
      <c r="T115" s="28" t="n">
        <v>102.453102453102</v>
      </c>
    </row>
    <row r="116" customFormat="false" ht="15.4" hidden="false" customHeight="false" outlineLevel="0" collapsed="false">
      <c r="A116" s="28" t="s">
        <v>2004</v>
      </c>
      <c r="B116" s="49" t="n">
        <v>0.04925</v>
      </c>
      <c r="C116" s="49" t="n">
        <v>0.00313</v>
      </c>
      <c r="D116" s="49" t="n">
        <v>0.22022</v>
      </c>
      <c r="E116" s="49" t="n">
        <v>0.01299</v>
      </c>
      <c r="F116" s="49" t="n">
        <v>0.03243</v>
      </c>
      <c r="G116" s="49" t="n">
        <v>0.00077</v>
      </c>
      <c r="H116" s="49" t="n">
        <v>0.01026</v>
      </c>
      <c r="I116" s="49" t="n">
        <v>0.00021</v>
      </c>
      <c r="J116" s="28" t="n">
        <v>160</v>
      </c>
      <c r="K116" s="28" t="n">
        <v>145</v>
      </c>
      <c r="L116" s="28" t="n">
        <v>202</v>
      </c>
      <c r="M116" s="28" t="n">
        <v>11</v>
      </c>
      <c r="N116" s="28" t="n">
        <v>206</v>
      </c>
      <c r="O116" s="28" t="n">
        <v>5</v>
      </c>
      <c r="P116" s="28" t="n">
        <v>206</v>
      </c>
      <c r="Q116" s="28" t="n">
        <v>4</v>
      </c>
      <c r="R116" s="28" t="n">
        <v>206</v>
      </c>
      <c r="S116" s="28" t="n">
        <v>5</v>
      </c>
      <c r="T116" s="28" t="n">
        <v>98.0582524271845</v>
      </c>
    </row>
    <row r="117" customFormat="false" ht="15.4" hidden="false" customHeight="false" outlineLevel="0" collapsed="false">
      <c r="A117" s="28" t="s">
        <v>2005</v>
      </c>
      <c r="B117" s="49" t="n">
        <v>0.07179</v>
      </c>
      <c r="C117" s="49" t="n">
        <v>0.002</v>
      </c>
      <c r="D117" s="49" t="n">
        <v>1.78313</v>
      </c>
      <c r="E117" s="49" t="n">
        <v>0.08743</v>
      </c>
      <c r="F117" s="49" t="n">
        <v>0.17122</v>
      </c>
      <c r="G117" s="49" t="n">
        <v>0.00407</v>
      </c>
      <c r="H117" s="49" t="n">
        <v>0.05855</v>
      </c>
      <c r="I117" s="49" t="n">
        <v>0.00127</v>
      </c>
      <c r="J117" s="28" t="n">
        <v>980</v>
      </c>
      <c r="K117" s="28" t="n">
        <v>62</v>
      </c>
      <c r="L117" s="28" t="n">
        <v>1039</v>
      </c>
      <c r="M117" s="28" t="n">
        <v>32</v>
      </c>
      <c r="N117" s="28" t="n">
        <v>1019</v>
      </c>
      <c r="O117" s="28" t="n">
        <v>22</v>
      </c>
      <c r="P117" s="28" t="n">
        <v>1150</v>
      </c>
      <c r="Q117" s="28" t="n">
        <v>24</v>
      </c>
      <c r="R117" s="28" t="n">
        <v>980</v>
      </c>
      <c r="S117" s="28" t="n">
        <v>62</v>
      </c>
      <c r="T117" s="28" t="n">
        <v>96.1727183513248</v>
      </c>
    </row>
    <row r="118" customFormat="false" ht="15.4" hidden="false" customHeight="false" outlineLevel="0" collapsed="false">
      <c r="A118" s="28" t="s">
        <v>2006</v>
      </c>
      <c r="B118" s="49" t="n">
        <v>0.05023</v>
      </c>
      <c r="C118" s="49" t="n">
        <v>0.00213</v>
      </c>
      <c r="D118" s="49" t="n">
        <v>0.33053</v>
      </c>
      <c r="E118" s="49" t="n">
        <v>0.01781</v>
      </c>
      <c r="F118" s="49" t="n">
        <v>0.04425</v>
      </c>
      <c r="G118" s="49" t="n">
        <v>0.00112</v>
      </c>
      <c r="H118" s="49" t="n">
        <v>0.01413</v>
      </c>
      <c r="I118" s="49" t="n">
        <v>0.00044</v>
      </c>
      <c r="J118" s="28" t="n">
        <v>206</v>
      </c>
      <c r="K118" s="28" t="n">
        <v>78</v>
      </c>
      <c r="L118" s="28" t="n">
        <v>290</v>
      </c>
      <c r="M118" s="28" t="n">
        <v>14</v>
      </c>
      <c r="N118" s="28" t="n">
        <v>279</v>
      </c>
      <c r="O118" s="28" t="n">
        <v>7</v>
      </c>
      <c r="P118" s="28" t="n">
        <v>284</v>
      </c>
      <c r="Q118" s="28" t="n">
        <v>9</v>
      </c>
      <c r="R118" s="28" t="n">
        <v>279</v>
      </c>
      <c r="S118" s="28" t="n">
        <v>7</v>
      </c>
      <c r="T118" s="28" t="n">
        <v>103.942652329749</v>
      </c>
    </row>
    <row r="119" customFormat="false" ht="15.4" hidden="false" customHeight="false" outlineLevel="0" collapsed="false">
      <c r="A119" s="28" t="s">
        <v>2007</v>
      </c>
      <c r="B119" s="49" t="n">
        <v>0.04543</v>
      </c>
      <c r="C119" s="49" t="n">
        <v>0.00262</v>
      </c>
      <c r="D119" s="49" t="n">
        <v>0.04184</v>
      </c>
      <c r="E119" s="49" t="n">
        <v>0.00248</v>
      </c>
      <c r="F119" s="49" t="n">
        <v>0.00623</v>
      </c>
      <c r="G119" s="49" t="n">
        <v>0.00017</v>
      </c>
      <c r="H119" s="49" t="n">
        <v>0.00189</v>
      </c>
      <c r="I119" s="49" t="n">
        <v>6E-005</v>
      </c>
      <c r="J119" s="28" t="n">
        <v>-32</v>
      </c>
      <c r="K119" s="28" t="n">
        <v>77</v>
      </c>
      <c r="L119" s="33" t="n">
        <v>41.6</v>
      </c>
      <c r="M119" s="33" t="n">
        <v>2.42</v>
      </c>
      <c r="N119" s="28" t="n">
        <v>40</v>
      </c>
      <c r="O119" s="33" t="n">
        <v>1.1</v>
      </c>
      <c r="P119" s="33" t="n">
        <v>38.1</v>
      </c>
      <c r="Q119" s="33" t="n">
        <v>1.21</v>
      </c>
      <c r="R119" s="28" t="n">
        <v>40</v>
      </c>
      <c r="S119" s="33" t="n">
        <v>1.1</v>
      </c>
      <c r="T119" s="28" t="n">
        <v>104</v>
      </c>
    </row>
    <row r="120" customFormat="false" ht="15.4" hidden="false" customHeight="false" outlineLevel="0" collapsed="false">
      <c r="A120" s="28" t="s">
        <v>2008</v>
      </c>
      <c r="B120" s="49" t="n">
        <v>0.15505</v>
      </c>
      <c r="C120" s="49" t="n">
        <v>0.00379</v>
      </c>
      <c r="D120" s="49" t="n">
        <v>10.54183</v>
      </c>
      <c r="E120" s="49" t="n">
        <v>0.73967</v>
      </c>
      <c r="F120" s="49" t="n">
        <v>0.46114</v>
      </c>
      <c r="G120" s="49" t="n">
        <v>0.01114</v>
      </c>
      <c r="H120" s="49" t="n">
        <v>0.1481</v>
      </c>
      <c r="I120" s="49" t="n">
        <v>0.00371</v>
      </c>
      <c r="J120" s="28" t="n">
        <v>2402</v>
      </c>
      <c r="K120" s="28" t="n">
        <v>86</v>
      </c>
      <c r="L120" s="28" t="n">
        <v>2484</v>
      </c>
      <c r="M120" s="28" t="n">
        <v>65</v>
      </c>
      <c r="N120" s="28" t="n">
        <v>2445</v>
      </c>
      <c r="O120" s="28" t="n">
        <v>49</v>
      </c>
      <c r="P120" s="28" t="n">
        <v>2791</v>
      </c>
      <c r="Q120" s="28" t="n">
        <v>65</v>
      </c>
      <c r="R120" s="28" t="n">
        <v>2402</v>
      </c>
      <c r="S120" s="28" t="n">
        <v>86</v>
      </c>
      <c r="T120" s="28" t="n">
        <v>98.241308793456</v>
      </c>
    </row>
    <row r="121" customFormat="false" ht="15.4" hidden="false" customHeight="false" outlineLevel="0" collapsed="false">
      <c r="A121" s="28" t="s">
        <v>2009</v>
      </c>
      <c r="B121" s="49" t="n">
        <v>0.04992</v>
      </c>
      <c r="C121" s="49" t="n">
        <v>0.00187</v>
      </c>
      <c r="D121" s="49" t="n">
        <v>0.24776</v>
      </c>
      <c r="E121" s="49" t="n">
        <v>0.01115</v>
      </c>
      <c r="F121" s="49" t="n">
        <v>0.03377</v>
      </c>
      <c r="G121" s="49" t="n">
        <v>0.00083</v>
      </c>
      <c r="H121" s="49" t="n">
        <v>0.01056</v>
      </c>
      <c r="I121" s="49" t="n">
        <v>0.00029</v>
      </c>
      <c r="J121" s="28" t="n">
        <v>191</v>
      </c>
      <c r="K121" s="28" t="n">
        <v>60</v>
      </c>
      <c r="L121" s="28" t="n">
        <v>225</v>
      </c>
      <c r="M121" s="28" t="n">
        <v>9</v>
      </c>
      <c r="N121" s="28" t="n">
        <v>214</v>
      </c>
      <c r="O121" s="28" t="n">
        <v>5</v>
      </c>
      <c r="P121" s="28" t="n">
        <v>212</v>
      </c>
      <c r="Q121" s="28" t="n">
        <v>6</v>
      </c>
      <c r="R121" s="28" t="n">
        <v>214</v>
      </c>
      <c r="S121" s="28" t="n">
        <v>5</v>
      </c>
      <c r="T121" s="28" t="n">
        <v>105.140186915888</v>
      </c>
    </row>
    <row r="122" customFormat="false" ht="15.4" hidden="false" customHeight="false" outlineLevel="0" collapsed="false">
      <c r="A122" s="28" t="s">
        <v>2010</v>
      </c>
      <c r="B122" s="49" t="n">
        <v>0.0657</v>
      </c>
      <c r="C122" s="49" t="n">
        <v>0.00255</v>
      </c>
      <c r="D122" s="49" t="n">
        <v>1.16035</v>
      </c>
      <c r="E122" s="49" t="n">
        <v>0.07722</v>
      </c>
      <c r="F122" s="49" t="n">
        <v>0.12711</v>
      </c>
      <c r="G122" s="49" t="n">
        <v>0.00325</v>
      </c>
      <c r="H122" s="49" t="n">
        <v>0.04101</v>
      </c>
      <c r="I122" s="49" t="n">
        <v>0.00125</v>
      </c>
      <c r="J122" s="28" t="n">
        <v>797</v>
      </c>
      <c r="K122" s="28" t="n">
        <v>97</v>
      </c>
      <c r="L122" s="28" t="n">
        <v>782</v>
      </c>
      <c r="M122" s="28" t="n">
        <v>36</v>
      </c>
      <c r="N122" s="28" t="n">
        <v>771</v>
      </c>
      <c r="O122" s="28" t="n">
        <v>19</v>
      </c>
      <c r="P122" s="28" t="n">
        <v>812</v>
      </c>
      <c r="Q122" s="28" t="n">
        <v>24</v>
      </c>
      <c r="R122" s="28" t="n">
        <v>771</v>
      </c>
      <c r="S122" s="28" t="n">
        <v>19</v>
      </c>
      <c r="T122" s="28" t="n">
        <v>101.426718547341</v>
      </c>
    </row>
    <row r="123" customFormat="false" ht="15.4" hidden="false" customHeight="false" outlineLevel="0" collapsed="false">
      <c r="A123" s="28" t="s">
        <v>2011</v>
      </c>
      <c r="B123" s="49" t="n">
        <v>0.11308</v>
      </c>
      <c r="C123" s="49" t="n">
        <v>0.00251</v>
      </c>
      <c r="D123" s="49" t="n">
        <v>5.06333</v>
      </c>
      <c r="E123" s="49" t="n">
        <v>0.20535</v>
      </c>
      <c r="F123" s="49" t="n">
        <v>0.33052</v>
      </c>
      <c r="G123" s="49" t="n">
        <v>0.00762</v>
      </c>
      <c r="H123" s="49" t="n">
        <v>0.07403</v>
      </c>
      <c r="I123" s="49" t="n">
        <v>0.00153</v>
      </c>
      <c r="J123" s="28" t="n">
        <v>1849</v>
      </c>
      <c r="K123" s="28" t="n">
        <v>41</v>
      </c>
      <c r="L123" s="28" t="n">
        <v>1830</v>
      </c>
      <c r="M123" s="28" t="n">
        <v>34</v>
      </c>
      <c r="N123" s="28" t="n">
        <v>1841</v>
      </c>
      <c r="O123" s="28" t="n">
        <v>37</v>
      </c>
      <c r="P123" s="28" t="n">
        <v>1444</v>
      </c>
      <c r="Q123" s="28" t="n">
        <v>29</v>
      </c>
      <c r="R123" s="28" t="n">
        <v>1849</v>
      </c>
      <c r="S123" s="28" t="n">
        <v>41</v>
      </c>
      <c r="T123" s="28" t="n">
        <v>100.434546442151</v>
      </c>
    </row>
    <row r="124" customFormat="false" ht="15.4" hidden="false" customHeight="false" outlineLevel="0" collapsed="false">
      <c r="A124" s="28" t="s">
        <v>2012</v>
      </c>
      <c r="B124" s="49" t="n">
        <v>0.05031</v>
      </c>
      <c r="C124" s="49" t="n">
        <v>0.00147</v>
      </c>
      <c r="D124" s="49" t="n">
        <v>0.2642</v>
      </c>
      <c r="E124" s="49" t="n">
        <v>0.00926</v>
      </c>
      <c r="F124" s="49" t="n">
        <v>0.03736</v>
      </c>
      <c r="G124" s="49" t="n">
        <v>0.00088</v>
      </c>
      <c r="H124" s="49" t="n">
        <v>0.01215</v>
      </c>
      <c r="I124" s="49" t="n">
        <v>0.00031</v>
      </c>
      <c r="J124" s="28" t="n">
        <v>209</v>
      </c>
      <c r="K124" s="28" t="n">
        <v>41</v>
      </c>
      <c r="L124" s="28" t="n">
        <v>238</v>
      </c>
      <c r="M124" s="28" t="n">
        <v>7</v>
      </c>
      <c r="N124" s="28" t="n">
        <v>236</v>
      </c>
      <c r="O124" s="28" t="n">
        <v>5</v>
      </c>
      <c r="P124" s="28" t="n">
        <v>244</v>
      </c>
      <c r="Q124" s="28" t="n">
        <v>6</v>
      </c>
      <c r="R124" s="28" t="n">
        <v>236</v>
      </c>
      <c r="S124" s="28" t="n">
        <v>5</v>
      </c>
      <c r="T124" s="28" t="n">
        <v>100.847457627119</v>
      </c>
    </row>
    <row r="125" customFormat="false" ht="15.4" hidden="false" customHeight="false" outlineLevel="0" collapsed="false">
      <c r="A125" s="28" t="s">
        <v>2013</v>
      </c>
      <c r="B125" s="49" t="n">
        <v>0.07268</v>
      </c>
      <c r="C125" s="49" t="n">
        <v>0.00161</v>
      </c>
      <c r="D125" s="49" t="n">
        <v>1.79985</v>
      </c>
      <c r="E125" s="49" t="n">
        <v>0.05702</v>
      </c>
      <c r="F125" s="49" t="n">
        <v>0.174</v>
      </c>
      <c r="G125" s="49" t="n">
        <v>0.00397</v>
      </c>
      <c r="H125" s="49" t="n">
        <v>0.05572</v>
      </c>
      <c r="I125" s="49" t="n">
        <v>0.00118</v>
      </c>
      <c r="J125" s="28" t="n">
        <v>1005</v>
      </c>
      <c r="K125" s="28" t="n">
        <v>31</v>
      </c>
      <c r="L125" s="28" t="n">
        <v>1045</v>
      </c>
      <c r="M125" s="28" t="n">
        <v>21</v>
      </c>
      <c r="N125" s="28" t="n">
        <v>1034</v>
      </c>
      <c r="O125" s="28" t="n">
        <v>22</v>
      </c>
      <c r="P125" s="28" t="n">
        <v>1096</v>
      </c>
      <c r="Q125" s="28" t="n">
        <v>23</v>
      </c>
      <c r="R125" s="28" t="n">
        <v>1005</v>
      </c>
      <c r="S125" s="28" t="n">
        <v>31</v>
      </c>
      <c r="T125" s="28" t="n">
        <v>97.1953578336557</v>
      </c>
    </row>
    <row r="126" customFormat="false" ht="15.4" hidden="false" customHeight="false" outlineLevel="0" collapsed="false">
      <c r="A126" s="28" t="s">
        <v>2014</v>
      </c>
      <c r="B126" s="49" t="n">
        <v>0.11385</v>
      </c>
      <c r="C126" s="49" t="n">
        <v>0.00235</v>
      </c>
      <c r="D126" s="49" t="n">
        <v>6.16203</v>
      </c>
      <c r="E126" s="49" t="n">
        <v>0.19152</v>
      </c>
      <c r="F126" s="49" t="n">
        <v>0.36521</v>
      </c>
      <c r="G126" s="49" t="n">
        <v>0.00828</v>
      </c>
      <c r="H126" s="49" t="n">
        <v>0.11085</v>
      </c>
      <c r="I126" s="49" t="n">
        <v>0.00259</v>
      </c>
      <c r="J126" s="28" t="n">
        <v>1862</v>
      </c>
      <c r="K126" s="28" t="n">
        <v>27</v>
      </c>
      <c r="L126" s="28" t="n">
        <v>1999</v>
      </c>
      <c r="M126" s="28" t="n">
        <v>27</v>
      </c>
      <c r="N126" s="28" t="n">
        <v>2007</v>
      </c>
      <c r="O126" s="28" t="n">
        <v>39</v>
      </c>
      <c r="P126" s="28" t="n">
        <v>2125</v>
      </c>
      <c r="Q126" s="28" t="n">
        <v>47</v>
      </c>
      <c r="R126" s="28" t="n">
        <v>1862</v>
      </c>
      <c r="S126" s="28" t="n">
        <v>27</v>
      </c>
      <c r="T126" s="28" t="n">
        <v>92.7752864972596</v>
      </c>
    </row>
    <row r="127" customFormat="false" ht="15.4" hidden="false" customHeight="false" outlineLevel="0" collapsed="false">
      <c r="A127" s="28" t="s">
        <v>2015</v>
      </c>
      <c r="B127" s="49" t="n">
        <v>0.11689</v>
      </c>
      <c r="C127" s="49" t="n">
        <v>0.00251</v>
      </c>
      <c r="D127" s="49" t="n">
        <v>5.67073</v>
      </c>
      <c r="E127" s="49" t="n">
        <v>0.20795</v>
      </c>
      <c r="F127" s="49" t="n">
        <v>0.32854</v>
      </c>
      <c r="G127" s="49" t="n">
        <v>0.00751</v>
      </c>
      <c r="H127" s="49" t="n">
        <v>0.09673</v>
      </c>
      <c r="I127" s="49" t="n">
        <v>0.00217</v>
      </c>
      <c r="J127" s="28" t="n">
        <v>1909</v>
      </c>
      <c r="K127" s="28" t="n">
        <v>35</v>
      </c>
      <c r="L127" s="28" t="n">
        <v>1927</v>
      </c>
      <c r="M127" s="28" t="n">
        <v>32</v>
      </c>
      <c r="N127" s="28" t="n">
        <v>1831</v>
      </c>
      <c r="O127" s="28" t="n">
        <v>36</v>
      </c>
      <c r="P127" s="28" t="n">
        <v>1866</v>
      </c>
      <c r="Q127" s="28" t="n">
        <v>40</v>
      </c>
      <c r="R127" s="28" t="n">
        <v>1909</v>
      </c>
      <c r="S127" s="28" t="n">
        <v>35</v>
      </c>
      <c r="T127" s="28" t="n">
        <v>104.259967231021</v>
      </c>
    </row>
    <row r="128" customFormat="false" ht="15.4" hidden="false" customHeight="false" outlineLevel="0" collapsed="false">
      <c r="A128" s="28" t="s">
        <v>2016</v>
      </c>
      <c r="B128" s="49" t="n">
        <v>0.05779</v>
      </c>
      <c r="C128" s="49" t="n">
        <v>0.00503</v>
      </c>
      <c r="D128" s="49" t="n">
        <v>0.33742</v>
      </c>
      <c r="E128" s="49" t="n">
        <v>0.0376</v>
      </c>
      <c r="F128" s="49" t="n">
        <v>0.04459</v>
      </c>
      <c r="G128" s="49" t="n">
        <v>0.00159</v>
      </c>
      <c r="H128" s="49" t="n">
        <v>0.01543</v>
      </c>
      <c r="I128" s="49" t="n">
        <v>0.00096</v>
      </c>
      <c r="J128" s="28" t="n">
        <v>522</v>
      </c>
      <c r="K128" s="28" t="n">
        <v>183</v>
      </c>
      <c r="L128" s="28" t="n">
        <v>295</v>
      </c>
      <c r="M128" s="28" t="n">
        <v>29</v>
      </c>
      <c r="N128" s="28" t="n">
        <v>281</v>
      </c>
      <c r="O128" s="28" t="n">
        <v>10</v>
      </c>
      <c r="P128" s="28" t="n">
        <v>309</v>
      </c>
      <c r="Q128" s="28" t="n">
        <v>19</v>
      </c>
      <c r="R128" s="28" t="n">
        <v>281</v>
      </c>
      <c r="S128" s="28" t="n">
        <v>10</v>
      </c>
      <c r="T128" s="28" t="n">
        <v>104.982206405694</v>
      </c>
    </row>
    <row r="129" customFormat="false" ht="15.4" hidden="false" customHeight="false" outlineLevel="0" collapsed="false">
      <c r="A129" s="28" t="s">
        <v>2017</v>
      </c>
      <c r="B129" s="49" t="n">
        <v>0.06242</v>
      </c>
      <c r="C129" s="49" t="n">
        <v>0.0018</v>
      </c>
      <c r="D129" s="49" t="n">
        <v>1.05887</v>
      </c>
      <c r="E129" s="49" t="n">
        <v>0.04696</v>
      </c>
      <c r="F129" s="49" t="n">
        <v>0.11888</v>
      </c>
      <c r="G129" s="49" t="n">
        <v>0.00282</v>
      </c>
      <c r="H129" s="49" t="n">
        <v>0.0385</v>
      </c>
      <c r="I129" s="49" t="n">
        <v>0.00086</v>
      </c>
      <c r="J129" s="28" t="n">
        <v>689</v>
      </c>
      <c r="K129" s="28" t="n">
        <v>55</v>
      </c>
      <c r="L129" s="28" t="n">
        <v>733</v>
      </c>
      <c r="M129" s="28" t="n">
        <v>23</v>
      </c>
      <c r="N129" s="28" t="n">
        <v>724</v>
      </c>
      <c r="O129" s="28" t="n">
        <v>16</v>
      </c>
      <c r="P129" s="28" t="n">
        <v>764</v>
      </c>
      <c r="Q129" s="28" t="n">
        <v>17</v>
      </c>
      <c r="R129" s="28" t="n">
        <v>724</v>
      </c>
      <c r="S129" s="28" t="n">
        <v>16</v>
      </c>
      <c r="T129" s="28" t="n">
        <v>101.243093922652</v>
      </c>
    </row>
    <row r="130" customFormat="false" ht="15.4" hidden="false" customHeight="false" outlineLevel="0" collapsed="false">
      <c r="A130" s="28" t="s">
        <v>2018</v>
      </c>
      <c r="B130" s="49" t="n">
        <v>0.11703</v>
      </c>
      <c r="C130" s="49" t="n">
        <v>0.00255</v>
      </c>
      <c r="D130" s="49" t="n">
        <v>6.52423</v>
      </c>
      <c r="E130" s="49" t="n">
        <v>0.26565</v>
      </c>
      <c r="F130" s="49" t="n">
        <v>0.37308</v>
      </c>
      <c r="G130" s="49" t="n">
        <v>0.00857</v>
      </c>
      <c r="H130" s="49" t="n">
        <v>0.1141</v>
      </c>
      <c r="I130" s="49" t="n">
        <v>0.00255</v>
      </c>
      <c r="J130" s="28" t="n">
        <v>1911</v>
      </c>
      <c r="K130" s="28" t="n">
        <v>41</v>
      </c>
      <c r="L130" s="28" t="n">
        <v>2049</v>
      </c>
      <c r="M130" s="28" t="n">
        <v>36</v>
      </c>
      <c r="N130" s="28" t="n">
        <v>2044</v>
      </c>
      <c r="O130" s="28" t="n">
        <v>40</v>
      </c>
      <c r="P130" s="28" t="n">
        <v>2184</v>
      </c>
      <c r="Q130" s="28" t="n">
        <v>46</v>
      </c>
      <c r="R130" s="28" t="n">
        <v>1911</v>
      </c>
      <c r="S130" s="28" t="n">
        <v>41</v>
      </c>
      <c r="T130" s="28" t="n">
        <v>93.4931506849315</v>
      </c>
    </row>
    <row r="131" customFormat="false" ht="15.4" hidden="false" customHeight="false" outlineLevel="0" collapsed="false">
      <c r="A131" s="28" t="s">
        <v>2019</v>
      </c>
      <c r="B131" s="49" t="n">
        <v>0.06356</v>
      </c>
      <c r="C131" s="49" t="n">
        <v>0.00304</v>
      </c>
      <c r="D131" s="49" t="n">
        <v>1.06692</v>
      </c>
      <c r="E131" s="49" t="n">
        <v>0.08843</v>
      </c>
      <c r="F131" s="49" t="n">
        <v>0.1217</v>
      </c>
      <c r="G131" s="49" t="n">
        <v>0.00334</v>
      </c>
      <c r="H131" s="49" t="n">
        <v>0.04288</v>
      </c>
      <c r="I131" s="49" t="n">
        <v>0.00161</v>
      </c>
      <c r="J131" s="28" t="n">
        <v>727</v>
      </c>
      <c r="K131" s="28" t="n">
        <v>129</v>
      </c>
      <c r="L131" s="28" t="n">
        <v>737</v>
      </c>
      <c r="M131" s="28" t="n">
        <v>43</v>
      </c>
      <c r="N131" s="28" t="n">
        <v>740</v>
      </c>
      <c r="O131" s="28" t="n">
        <v>19</v>
      </c>
      <c r="P131" s="28" t="n">
        <v>849</v>
      </c>
      <c r="Q131" s="28" t="n">
        <v>31</v>
      </c>
      <c r="R131" s="28" t="n">
        <v>740</v>
      </c>
      <c r="S131" s="28" t="n">
        <v>19</v>
      </c>
      <c r="T131" s="28" t="n">
        <v>99.5945945945946</v>
      </c>
    </row>
    <row r="132" customFormat="false" ht="15.4" hidden="false" customHeight="false" outlineLevel="0" collapsed="false">
      <c r="A132" s="28" t="s">
        <v>2020</v>
      </c>
      <c r="B132" s="49" t="n">
        <v>0.06995</v>
      </c>
      <c r="C132" s="49" t="n">
        <v>0.00178</v>
      </c>
      <c r="D132" s="49" t="n">
        <v>1.50619</v>
      </c>
      <c r="E132" s="49" t="n">
        <v>0.06031</v>
      </c>
      <c r="F132" s="49" t="n">
        <v>0.15429</v>
      </c>
      <c r="G132" s="49" t="n">
        <v>0.00359</v>
      </c>
      <c r="H132" s="49" t="n">
        <v>0.04705</v>
      </c>
      <c r="I132" s="49" t="n">
        <v>0.00113</v>
      </c>
      <c r="J132" s="28" t="n">
        <v>927</v>
      </c>
      <c r="K132" s="28" t="n">
        <v>45</v>
      </c>
      <c r="L132" s="28" t="n">
        <v>933</v>
      </c>
      <c r="M132" s="28" t="n">
        <v>24</v>
      </c>
      <c r="N132" s="28" t="n">
        <v>925</v>
      </c>
      <c r="O132" s="28" t="n">
        <v>20</v>
      </c>
      <c r="P132" s="28" t="n">
        <v>929</v>
      </c>
      <c r="Q132" s="28" t="n">
        <v>22</v>
      </c>
      <c r="R132" s="28" t="n">
        <v>925</v>
      </c>
      <c r="S132" s="28" t="n">
        <v>20</v>
      </c>
      <c r="T132" s="28" t="n">
        <v>100.864864864865</v>
      </c>
    </row>
    <row r="133" customFormat="false" ht="15.4" hidden="false" customHeight="false" outlineLevel="0" collapsed="false">
      <c r="A133" s="28" t="s">
        <v>2021</v>
      </c>
      <c r="B133" s="49" t="n">
        <v>0.07383</v>
      </c>
      <c r="C133" s="49" t="n">
        <v>0.0026</v>
      </c>
      <c r="D133" s="49" t="n">
        <v>1.60699</v>
      </c>
      <c r="E133" s="49" t="n">
        <v>0.10547</v>
      </c>
      <c r="F133" s="49" t="n">
        <v>0.16663</v>
      </c>
      <c r="G133" s="49" t="n">
        <v>0.00421</v>
      </c>
      <c r="H133" s="49" t="n">
        <v>0.04808</v>
      </c>
      <c r="I133" s="49" t="n">
        <v>0.00146</v>
      </c>
      <c r="J133" s="28" t="n">
        <v>1037</v>
      </c>
      <c r="K133" s="28" t="n">
        <v>92</v>
      </c>
      <c r="L133" s="28" t="n">
        <v>973</v>
      </c>
      <c r="M133" s="28" t="n">
        <v>41</v>
      </c>
      <c r="N133" s="28" t="n">
        <v>994</v>
      </c>
      <c r="O133" s="28" t="n">
        <v>23</v>
      </c>
      <c r="P133" s="28" t="n">
        <v>949</v>
      </c>
      <c r="Q133" s="28" t="n">
        <v>28</v>
      </c>
      <c r="R133" s="28" t="n">
        <v>994</v>
      </c>
      <c r="S133" s="28" t="n">
        <v>23</v>
      </c>
      <c r="T133" s="28" t="n">
        <v>97.887323943662</v>
      </c>
    </row>
    <row r="134" customFormat="false" ht="15.4" hidden="false" customHeight="false" outlineLevel="0" collapsed="false">
      <c r="A134" s="28" t="s">
        <v>2022</v>
      </c>
      <c r="B134" s="49" t="n">
        <v>0.05105</v>
      </c>
      <c r="C134" s="49" t="n">
        <v>0.00141</v>
      </c>
      <c r="D134" s="49" t="n">
        <v>0.33286</v>
      </c>
      <c r="E134" s="49" t="n">
        <v>0.01133</v>
      </c>
      <c r="F134" s="49" t="n">
        <v>0.04489</v>
      </c>
      <c r="G134" s="49" t="n">
        <v>0.00104</v>
      </c>
      <c r="H134" s="49" t="n">
        <v>0.01453</v>
      </c>
      <c r="I134" s="49" t="n">
        <v>0.00035</v>
      </c>
      <c r="J134" s="28" t="n">
        <v>243</v>
      </c>
      <c r="K134" s="28" t="n">
        <v>39</v>
      </c>
      <c r="L134" s="28" t="n">
        <v>292</v>
      </c>
      <c r="M134" s="28" t="n">
        <v>9</v>
      </c>
      <c r="N134" s="28" t="n">
        <v>283</v>
      </c>
      <c r="O134" s="28" t="n">
        <v>6</v>
      </c>
      <c r="P134" s="28" t="n">
        <v>292</v>
      </c>
      <c r="Q134" s="28" t="n">
        <v>7</v>
      </c>
      <c r="R134" s="28" t="n">
        <v>283</v>
      </c>
      <c r="S134" s="28" t="n">
        <v>6</v>
      </c>
      <c r="T134" s="28" t="n">
        <v>103.180212014134</v>
      </c>
    </row>
    <row r="135" customFormat="false" ht="15.4" hidden="false" customHeight="false" outlineLevel="0" collapsed="false">
      <c r="A135" s="28" t="s">
        <v>2023</v>
      </c>
      <c r="B135" s="49" t="n">
        <v>0.05531</v>
      </c>
      <c r="C135" s="49" t="n">
        <v>0.00215</v>
      </c>
      <c r="D135" s="49" t="n">
        <v>0.69163</v>
      </c>
      <c r="E135" s="49" t="n">
        <v>0.03977</v>
      </c>
      <c r="F135" s="49" t="n">
        <v>0.08749</v>
      </c>
      <c r="G135" s="49" t="n">
        <v>0.00219</v>
      </c>
      <c r="H135" s="49" t="n">
        <v>0.02874</v>
      </c>
      <c r="I135" s="49" t="n">
        <v>0.00075</v>
      </c>
      <c r="J135" s="28" t="n">
        <v>425</v>
      </c>
      <c r="K135" s="28" t="n">
        <v>84</v>
      </c>
      <c r="L135" s="28" t="n">
        <v>534</v>
      </c>
      <c r="M135" s="28" t="n">
        <v>24</v>
      </c>
      <c r="N135" s="28" t="n">
        <v>541</v>
      </c>
      <c r="O135" s="28" t="n">
        <v>13</v>
      </c>
      <c r="P135" s="28" t="n">
        <v>573</v>
      </c>
      <c r="Q135" s="28" t="n">
        <v>15</v>
      </c>
      <c r="R135" s="28" t="n">
        <v>541</v>
      </c>
      <c r="S135" s="28" t="n">
        <v>13</v>
      </c>
      <c r="T135" s="28" t="n">
        <v>98.7060998151571</v>
      </c>
    </row>
    <row r="136" s="55" customFormat="true" ht="15.4" hidden="false" customHeight="false" outlineLevel="0" collapsed="false">
      <c r="A136" s="30" t="s">
        <v>2024</v>
      </c>
      <c r="B136" s="50" t="n">
        <v>0.06981</v>
      </c>
      <c r="C136" s="50" t="n">
        <v>0.00219</v>
      </c>
      <c r="D136" s="50" t="n">
        <v>1.73645</v>
      </c>
      <c r="E136" s="50" t="n">
        <v>0.10097</v>
      </c>
      <c r="F136" s="50" t="n">
        <v>0.1738</v>
      </c>
      <c r="G136" s="50" t="n">
        <v>0.00423</v>
      </c>
      <c r="H136" s="50" t="n">
        <v>0.04294</v>
      </c>
      <c r="I136" s="50" t="n">
        <v>0.00158</v>
      </c>
      <c r="J136" s="30" t="n">
        <v>923</v>
      </c>
      <c r="K136" s="30" t="n">
        <v>79</v>
      </c>
      <c r="L136" s="30" t="n">
        <v>1022</v>
      </c>
      <c r="M136" s="30" t="n">
        <v>37</v>
      </c>
      <c r="N136" s="30" t="n">
        <v>1033</v>
      </c>
      <c r="O136" s="30" t="n">
        <v>23</v>
      </c>
      <c r="P136" s="30" t="n">
        <v>850</v>
      </c>
      <c r="Q136" s="30" t="n">
        <v>31</v>
      </c>
      <c r="R136" s="30" t="n">
        <v>923</v>
      </c>
      <c r="S136" s="30" t="n">
        <v>79</v>
      </c>
      <c r="T136" s="30" t="n">
        <v>89.351403678606</v>
      </c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</row>
    <row r="137" s="55" customFormat="true" ht="15.4" hidden="false" customHeight="false" outlineLevel="0" collapsed="false">
      <c r="A137" s="30" t="s">
        <v>2025</v>
      </c>
      <c r="B137" s="50" t="n">
        <v>0.1392</v>
      </c>
      <c r="C137" s="50" t="n">
        <v>0.00306</v>
      </c>
      <c r="D137" s="50" t="n">
        <v>6.95291</v>
      </c>
      <c r="E137" s="50" t="n">
        <v>0.29874</v>
      </c>
      <c r="F137" s="50" t="n">
        <v>0.3667</v>
      </c>
      <c r="G137" s="50" t="n">
        <v>0.00847</v>
      </c>
      <c r="H137" s="50" t="n">
        <v>0.09656</v>
      </c>
      <c r="I137" s="50" t="n">
        <v>0.00223</v>
      </c>
      <c r="J137" s="30" t="n">
        <v>2217</v>
      </c>
      <c r="K137" s="30" t="n">
        <v>43</v>
      </c>
      <c r="L137" s="30" t="n">
        <v>2105</v>
      </c>
      <c r="M137" s="30" t="n">
        <v>38</v>
      </c>
      <c r="N137" s="30" t="n">
        <v>2014</v>
      </c>
      <c r="O137" s="30" t="n">
        <v>40</v>
      </c>
      <c r="P137" s="30" t="n">
        <v>1863</v>
      </c>
      <c r="Q137" s="30" t="n">
        <v>41</v>
      </c>
      <c r="R137" s="30" t="n">
        <v>2217</v>
      </c>
      <c r="S137" s="30" t="n">
        <v>43</v>
      </c>
      <c r="T137" s="30" t="n">
        <v>110.079443892751</v>
      </c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</row>
    <row r="138" customFormat="false" ht="15.4" hidden="false" customHeight="false" outlineLevel="0" collapsed="false">
      <c r="A138" s="28" t="s">
        <v>2026</v>
      </c>
      <c r="B138" s="49" t="n">
        <v>0.06061</v>
      </c>
      <c r="C138" s="49" t="n">
        <v>0.00271</v>
      </c>
      <c r="D138" s="49" t="n">
        <v>0.74375</v>
      </c>
      <c r="E138" s="49" t="n">
        <v>0.05095</v>
      </c>
      <c r="F138" s="49" t="n">
        <v>0.08612</v>
      </c>
      <c r="G138" s="49" t="n">
        <v>0.00227</v>
      </c>
      <c r="H138" s="49" t="n">
        <v>0.01189</v>
      </c>
      <c r="I138" s="49" t="n">
        <v>0.00078</v>
      </c>
      <c r="J138" s="28" t="n">
        <v>625</v>
      </c>
      <c r="K138" s="28" t="n">
        <v>102</v>
      </c>
      <c r="L138" s="28" t="n">
        <v>565</v>
      </c>
      <c r="M138" s="28" t="n">
        <v>30</v>
      </c>
      <c r="N138" s="28" t="n">
        <v>533</v>
      </c>
      <c r="O138" s="28" t="n">
        <v>13</v>
      </c>
      <c r="P138" s="28" t="n">
        <v>239</v>
      </c>
      <c r="Q138" s="28" t="n">
        <v>16</v>
      </c>
      <c r="R138" s="28" t="n">
        <v>533</v>
      </c>
      <c r="S138" s="28" t="n">
        <v>13</v>
      </c>
      <c r="T138" s="28" t="n">
        <v>106.003752345216</v>
      </c>
    </row>
    <row r="139" customFormat="false" ht="15.4" hidden="false" customHeight="false" outlineLevel="0" collapsed="false">
      <c r="A139" s="28" t="s">
        <v>2027</v>
      </c>
      <c r="B139" s="49" t="n">
        <v>0.05134</v>
      </c>
      <c r="C139" s="49" t="n">
        <v>0.00139</v>
      </c>
      <c r="D139" s="49" t="n">
        <v>0.30198</v>
      </c>
      <c r="E139" s="49" t="n">
        <v>0.00997</v>
      </c>
      <c r="F139" s="49" t="n">
        <v>0.0404</v>
      </c>
      <c r="G139" s="49" t="n">
        <v>0.00094</v>
      </c>
      <c r="H139" s="49" t="n">
        <v>0.01289</v>
      </c>
      <c r="I139" s="49" t="n">
        <v>0.00028</v>
      </c>
      <c r="J139" s="28" t="n">
        <v>256</v>
      </c>
      <c r="K139" s="28" t="n">
        <v>37</v>
      </c>
      <c r="L139" s="28" t="n">
        <v>268</v>
      </c>
      <c r="M139" s="28" t="n">
        <v>8</v>
      </c>
      <c r="N139" s="28" t="n">
        <v>255</v>
      </c>
      <c r="O139" s="28" t="n">
        <v>6</v>
      </c>
      <c r="P139" s="28" t="n">
        <v>259</v>
      </c>
      <c r="Q139" s="28" t="n">
        <v>6</v>
      </c>
      <c r="R139" s="28" t="n">
        <v>255</v>
      </c>
      <c r="S139" s="28" t="n">
        <v>6</v>
      </c>
      <c r="T139" s="28" t="n">
        <v>105.098039215686</v>
      </c>
    </row>
    <row r="140" customFormat="false" ht="15.4" hidden="false" customHeight="false" outlineLevel="0" collapsed="false">
      <c r="A140" s="28" t="s">
        <v>2028</v>
      </c>
      <c r="B140" s="49" t="n">
        <v>0.05436</v>
      </c>
      <c r="C140" s="49" t="n">
        <v>0.0023</v>
      </c>
      <c r="D140" s="49" t="n">
        <v>0.59714</v>
      </c>
      <c r="E140" s="49" t="n">
        <v>0.03643</v>
      </c>
      <c r="F140" s="49" t="n">
        <v>0.07371</v>
      </c>
      <c r="G140" s="49" t="n">
        <v>0.00188</v>
      </c>
      <c r="H140" s="49" t="n">
        <v>0.02356</v>
      </c>
      <c r="I140" s="49" t="n">
        <v>0.00081</v>
      </c>
      <c r="J140" s="28" t="n">
        <v>386</v>
      </c>
      <c r="K140" s="28" t="n">
        <v>91</v>
      </c>
      <c r="L140" s="28" t="n">
        <v>475</v>
      </c>
      <c r="M140" s="28" t="n">
        <v>23</v>
      </c>
      <c r="N140" s="28" t="n">
        <v>458</v>
      </c>
      <c r="O140" s="28" t="n">
        <v>11</v>
      </c>
      <c r="P140" s="28" t="n">
        <v>471</v>
      </c>
      <c r="Q140" s="28" t="n">
        <v>16</v>
      </c>
      <c r="R140" s="28" t="n">
        <v>458</v>
      </c>
      <c r="S140" s="28" t="n">
        <v>11</v>
      </c>
      <c r="T140" s="28" t="n">
        <v>103.711790393013</v>
      </c>
    </row>
    <row r="141" customFormat="false" ht="15.4" hidden="false" customHeight="false" outlineLevel="0" collapsed="false">
      <c r="A141" s="28" t="s">
        <v>2029</v>
      </c>
      <c r="B141" s="49" t="n">
        <v>0.05654</v>
      </c>
      <c r="C141" s="49" t="n">
        <v>0.0017</v>
      </c>
      <c r="D141" s="49" t="n">
        <v>0.57033</v>
      </c>
      <c r="E141" s="49" t="n">
        <v>0.02324</v>
      </c>
      <c r="F141" s="49" t="n">
        <v>0.06861</v>
      </c>
      <c r="G141" s="49" t="n">
        <v>0.00162</v>
      </c>
      <c r="H141" s="49" t="n">
        <v>0.01931</v>
      </c>
      <c r="I141" s="49" t="n">
        <v>0.00046</v>
      </c>
      <c r="J141" s="28" t="n">
        <v>474</v>
      </c>
      <c r="K141" s="28" t="n">
        <v>50</v>
      </c>
      <c r="L141" s="28" t="n">
        <v>458</v>
      </c>
      <c r="M141" s="28" t="n">
        <v>15</v>
      </c>
      <c r="N141" s="28" t="n">
        <v>428</v>
      </c>
      <c r="O141" s="28" t="n">
        <v>10</v>
      </c>
      <c r="P141" s="28" t="n">
        <v>387</v>
      </c>
      <c r="Q141" s="28" t="n">
        <v>9</v>
      </c>
      <c r="R141" s="28" t="n">
        <v>428</v>
      </c>
      <c r="S141" s="28" t="n">
        <v>10</v>
      </c>
      <c r="T141" s="28" t="n">
        <v>107.009345794393</v>
      </c>
    </row>
    <row r="142" customFormat="false" ht="15.4" hidden="false" customHeight="false" outlineLevel="0" collapsed="false">
      <c r="A142" s="28" t="s">
        <v>2030</v>
      </c>
      <c r="B142" s="49" t="n">
        <v>0.15127</v>
      </c>
      <c r="C142" s="49" t="n">
        <v>0.00313</v>
      </c>
      <c r="D142" s="49" t="n">
        <v>10.32924</v>
      </c>
      <c r="E142" s="49" t="n">
        <v>0.36386</v>
      </c>
      <c r="F142" s="49" t="n">
        <v>0.46007</v>
      </c>
      <c r="G142" s="49" t="n">
        <v>0.01047</v>
      </c>
      <c r="H142" s="49" t="n">
        <v>0.15134</v>
      </c>
      <c r="I142" s="49" t="n">
        <v>0.00309</v>
      </c>
      <c r="J142" s="28" t="n">
        <v>2360</v>
      </c>
      <c r="K142" s="28" t="n">
        <v>31</v>
      </c>
      <c r="L142" s="28" t="n">
        <v>2465</v>
      </c>
      <c r="M142" s="28" t="n">
        <v>33</v>
      </c>
      <c r="N142" s="28" t="n">
        <v>2440</v>
      </c>
      <c r="O142" s="28" t="n">
        <v>46</v>
      </c>
      <c r="P142" s="28" t="n">
        <v>2848</v>
      </c>
      <c r="Q142" s="28" t="n">
        <v>54</v>
      </c>
      <c r="R142" s="28" t="n">
        <v>2360</v>
      </c>
      <c r="S142" s="28" t="n">
        <v>31</v>
      </c>
      <c r="T142" s="28" t="n">
        <v>96.7213114754098</v>
      </c>
    </row>
    <row r="143" customFormat="false" ht="15.4" hidden="false" customHeight="false" outlineLevel="0" collapsed="false">
      <c r="A143" s="28" t="s">
        <v>2031</v>
      </c>
      <c r="B143" s="49" t="n">
        <v>0.1612</v>
      </c>
      <c r="C143" s="49" t="n">
        <v>0.00339</v>
      </c>
      <c r="D143" s="49" t="n">
        <v>11.06363</v>
      </c>
      <c r="E143" s="49" t="n">
        <v>0.44264</v>
      </c>
      <c r="F143" s="49" t="n">
        <v>0.48756</v>
      </c>
      <c r="G143" s="49" t="n">
        <v>0.01116</v>
      </c>
      <c r="H143" s="49" t="n">
        <v>0.13858</v>
      </c>
      <c r="I143" s="49" t="n">
        <v>0.00297</v>
      </c>
      <c r="J143" s="28" t="n">
        <v>2468</v>
      </c>
      <c r="K143" s="28" t="n">
        <v>38</v>
      </c>
      <c r="L143" s="28" t="n">
        <v>2529</v>
      </c>
      <c r="M143" s="28" t="n">
        <v>37</v>
      </c>
      <c r="N143" s="28" t="n">
        <v>2560</v>
      </c>
      <c r="O143" s="28" t="n">
        <v>48</v>
      </c>
      <c r="P143" s="28" t="n">
        <v>2623</v>
      </c>
      <c r="Q143" s="28" t="n">
        <v>53</v>
      </c>
      <c r="R143" s="28" t="n">
        <v>2468</v>
      </c>
      <c r="S143" s="28" t="n">
        <v>38</v>
      </c>
      <c r="T143" s="28" t="n">
        <v>96.40625</v>
      </c>
    </row>
    <row r="144" customFormat="false" ht="15.4" hidden="false" customHeight="false" outlineLevel="0" collapsed="false">
      <c r="A144" s="28" t="s">
        <v>2032</v>
      </c>
      <c r="B144" s="49" t="n">
        <v>0.07413</v>
      </c>
      <c r="C144" s="49" t="n">
        <v>0.00189</v>
      </c>
      <c r="D144" s="49" t="n">
        <v>1.89641</v>
      </c>
      <c r="E144" s="49" t="n">
        <v>0.08216</v>
      </c>
      <c r="F144" s="49" t="n">
        <v>0.18111</v>
      </c>
      <c r="G144" s="49" t="n">
        <v>0.00423</v>
      </c>
      <c r="H144" s="49" t="n">
        <v>0.058</v>
      </c>
      <c r="I144" s="49" t="n">
        <v>0.00133</v>
      </c>
      <c r="J144" s="28" t="n">
        <v>1045</v>
      </c>
      <c r="K144" s="28" t="n">
        <v>51</v>
      </c>
      <c r="L144" s="28" t="n">
        <v>1080</v>
      </c>
      <c r="M144" s="28" t="n">
        <v>29</v>
      </c>
      <c r="N144" s="28" t="n">
        <v>1073</v>
      </c>
      <c r="O144" s="28" t="n">
        <v>23</v>
      </c>
      <c r="P144" s="28" t="n">
        <v>1140</v>
      </c>
      <c r="Q144" s="28" t="n">
        <v>25</v>
      </c>
      <c r="R144" s="28" t="n">
        <v>1045</v>
      </c>
      <c r="S144" s="28" t="n">
        <v>51</v>
      </c>
      <c r="T144" s="28" t="n">
        <v>97.3904939422181</v>
      </c>
    </row>
    <row r="145" customFormat="false" ht="15.4" hidden="false" customHeight="false" outlineLevel="0" collapsed="false">
      <c r="A145" s="28" t="s">
        <v>2033</v>
      </c>
      <c r="B145" s="49" t="n">
        <v>0.21159</v>
      </c>
      <c r="C145" s="49" t="n">
        <v>0.00434</v>
      </c>
      <c r="D145" s="49" t="n">
        <v>18.9264</v>
      </c>
      <c r="E145" s="49" t="n">
        <v>0.70735</v>
      </c>
      <c r="F145" s="49" t="n">
        <v>0.57215</v>
      </c>
      <c r="G145" s="49" t="n">
        <v>0.01302</v>
      </c>
      <c r="H145" s="49" t="n">
        <v>0.1565</v>
      </c>
      <c r="I145" s="49" t="n">
        <v>0.00328</v>
      </c>
      <c r="J145" s="28" t="n">
        <v>2918</v>
      </c>
      <c r="K145" s="28" t="n">
        <v>32</v>
      </c>
      <c r="L145" s="28" t="n">
        <v>3038</v>
      </c>
      <c r="M145" s="28" t="n">
        <v>36</v>
      </c>
      <c r="N145" s="28" t="n">
        <v>2917</v>
      </c>
      <c r="O145" s="28" t="n">
        <v>53</v>
      </c>
      <c r="P145" s="28" t="n">
        <v>2939</v>
      </c>
      <c r="Q145" s="28" t="n">
        <v>57</v>
      </c>
      <c r="R145" s="28" t="n">
        <v>2918</v>
      </c>
      <c r="S145" s="28" t="n">
        <v>32</v>
      </c>
      <c r="T145" s="28" t="n">
        <v>100.034281796366</v>
      </c>
    </row>
    <row r="146" customFormat="false" ht="15.4" hidden="false" customHeight="false" outlineLevel="0" collapsed="false">
      <c r="A146" s="28" t="s">
        <v>2034</v>
      </c>
      <c r="B146" s="49" t="n">
        <v>0.07001</v>
      </c>
      <c r="C146" s="49" t="n">
        <v>0.00159</v>
      </c>
      <c r="D146" s="49" t="n">
        <v>1.6618</v>
      </c>
      <c r="E146" s="49" t="n">
        <v>0.05507</v>
      </c>
      <c r="F146" s="49" t="n">
        <v>0.16301</v>
      </c>
      <c r="G146" s="49" t="n">
        <v>0.00373</v>
      </c>
      <c r="H146" s="49" t="n">
        <v>0.05091</v>
      </c>
      <c r="I146" s="49" t="n">
        <v>0.0011</v>
      </c>
      <c r="J146" s="28" t="n">
        <v>929</v>
      </c>
      <c r="K146" s="28" t="n">
        <v>34</v>
      </c>
      <c r="L146" s="28" t="n">
        <v>994</v>
      </c>
      <c r="M146" s="28" t="n">
        <v>21</v>
      </c>
      <c r="N146" s="28" t="n">
        <v>973</v>
      </c>
      <c r="O146" s="28" t="n">
        <v>21</v>
      </c>
      <c r="P146" s="28" t="n">
        <v>1004</v>
      </c>
      <c r="Q146" s="28" t="n">
        <v>21</v>
      </c>
      <c r="R146" s="28" t="n">
        <v>973</v>
      </c>
      <c r="S146" s="28" t="n">
        <v>21</v>
      </c>
      <c r="T146" s="28" t="n">
        <v>102.158273381295</v>
      </c>
    </row>
    <row r="147" customFormat="false" ht="15.4" hidden="false" customHeight="false" outlineLevel="0" collapsed="false">
      <c r="A147" s="28" t="s">
        <v>2035</v>
      </c>
      <c r="B147" s="49" t="n">
        <v>0.06748</v>
      </c>
      <c r="C147" s="49" t="n">
        <v>0.00167</v>
      </c>
      <c r="D147" s="49" t="n">
        <v>1.39967</v>
      </c>
      <c r="E147" s="49" t="n">
        <v>0.05264</v>
      </c>
      <c r="F147" s="49" t="n">
        <v>0.14308</v>
      </c>
      <c r="G147" s="49" t="n">
        <v>0.00331</v>
      </c>
      <c r="H147" s="49" t="n">
        <v>0.04799</v>
      </c>
      <c r="I147" s="49" t="n">
        <v>0.00111</v>
      </c>
      <c r="J147" s="28" t="n">
        <v>853</v>
      </c>
      <c r="K147" s="28" t="n">
        <v>42</v>
      </c>
      <c r="L147" s="28" t="n">
        <v>889</v>
      </c>
      <c r="M147" s="28" t="n">
        <v>22</v>
      </c>
      <c r="N147" s="28" t="n">
        <v>862</v>
      </c>
      <c r="O147" s="28" t="n">
        <v>19</v>
      </c>
      <c r="P147" s="28" t="n">
        <v>947</v>
      </c>
      <c r="Q147" s="28" t="n">
        <v>21</v>
      </c>
      <c r="R147" s="28" t="n">
        <v>862</v>
      </c>
      <c r="S147" s="28" t="n">
        <v>19</v>
      </c>
      <c r="T147" s="28" t="n">
        <v>103.132250580046</v>
      </c>
    </row>
    <row r="148" customFormat="false" ht="15.4" hidden="false" customHeight="false" outlineLevel="0" collapsed="false">
      <c r="A148" s="28" t="s">
        <v>2036</v>
      </c>
      <c r="B148" s="49" t="n">
        <v>0.06438</v>
      </c>
      <c r="C148" s="49" t="n">
        <v>0.00144</v>
      </c>
      <c r="D148" s="49" t="n">
        <v>1.25377</v>
      </c>
      <c r="E148" s="49" t="n">
        <v>0.03828</v>
      </c>
      <c r="F148" s="49" t="n">
        <v>0.13298</v>
      </c>
      <c r="G148" s="49" t="n">
        <v>0.00303</v>
      </c>
      <c r="H148" s="49" t="n">
        <v>0.04535</v>
      </c>
      <c r="I148" s="49" t="n">
        <v>0.00092</v>
      </c>
      <c r="J148" s="28" t="n">
        <v>754</v>
      </c>
      <c r="K148" s="28" t="n">
        <v>30</v>
      </c>
      <c r="L148" s="28" t="n">
        <v>825</v>
      </c>
      <c r="M148" s="28" t="n">
        <v>17</v>
      </c>
      <c r="N148" s="28" t="n">
        <v>805</v>
      </c>
      <c r="O148" s="28" t="n">
        <v>17</v>
      </c>
      <c r="P148" s="28" t="n">
        <v>896</v>
      </c>
      <c r="Q148" s="28" t="n">
        <v>18</v>
      </c>
      <c r="R148" s="28" t="n">
        <v>805</v>
      </c>
      <c r="S148" s="28" t="n">
        <v>17</v>
      </c>
      <c r="T148" s="28" t="n">
        <v>102.484472049689</v>
      </c>
    </row>
    <row r="149" customFormat="false" ht="15.4" hidden="false" customHeight="false" outlineLevel="0" collapsed="false">
      <c r="A149" s="28" t="s">
        <v>2037</v>
      </c>
      <c r="B149" s="49" t="n">
        <v>0.05374</v>
      </c>
      <c r="C149" s="49" t="n">
        <v>0.00149</v>
      </c>
      <c r="D149" s="49" t="n">
        <v>0.50003</v>
      </c>
      <c r="E149" s="49" t="n">
        <v>0.0182</v>
      </c>
      <c r="F149" s="49" t="n">
        <v>0.06367</v>
      </c>
      <c r="G149" s="49" t="n">
        <v>0.00149</v>
      </c>
      <c r="H149" s="49" t="n">
        <v>0.02058</v>
      </c>
      <c r="I149" s="49" t="n">
        <v>0.00048</v>
      </c>
      <c r="J149" s="28" t="n">
        <v>360</v>
      </c>
      <c r="K149" s="28" t="n">
        <v>43</v>
      </c>
      <c r="L149" s="28" t="n">
        <v>412</v>
      </c>
      <c r="M149" s="28" t="n">
        <v>12</v>
      </c>
      <c r="N149" s="28" t="n">
        <v>398</v>
      </c>
      <c r="O149" s="28" t="n">
        <v>9</v>
      </c>
      <c r="P149" s="28" t="n">
        <v>412</v>
      </c>
      <c r="Q149" s="28" t="n">
        <v>10</v>
      </c>
      <c r="R149" s="28" t="n">
        <v>398</v>
      </c>
      <c r="S149" s="28" t="n">
        <v>9</v>
      </c>
      <c r="T149" s="28" t="n">
        <v>103.517587939698</v>
      </c>
    </row>
    <row r="150" customFormat="false" ht="15.4" hidden="false" customHeight="false" outlineLevel="0" collapsed="false">
      <c r="A150" s="28" t="s">
        <v>2038</v>
      </c>
      <c r="B150" s="49" t="n">
        <v>0.04886</v>
      </c>
      <c r="C150" s="49" t="n">
        <v>0.00169</v>
      </c>
      <c r="D150" s="49" t="n">
        <v>0.25688</v>
      </c>
      <c r="E150" s="49" t="n">
        <v>0.01075</v>
      </c>
      <c r="F150" s="49" t="n">
        <v>0.03662</v>
      </c>
      <c r="G150" s="49" t="n">
        <v>0.00088</v>
      </c>
      <c r="H150" s="49" t="n">
        <v>0.01168</v>
      </c>
      <c r="I150" s="49" t="n">
        <v>0.00032</v>
      </c>
      <c r="J150" s="28" t="n">
        <v>141</v>
      </c>
      <c r="K150" s="28" t="n">
        <v>55</v>
      </c>
      <c r="L150" s="28" t="n">
        <v>232</v>
      </c>
      <c r="M150" s="28" t="n">
        <v>9</v>
      </c>
      <c r="N150" s="28" t="n">
        <v>232</v>
      </c>
      <c r="O150" s="28" t="n">
        <v>5</v>
      </c>
      <c r="P150" s="28" t="n">
        <v>235</v>
      </c>
      <c r="Q150" s="28" t="n">
        <v>6</v>
      </c>
      <c r="R150" s="28" t="n">
        <v>232</v>
      </c>
      <c r="S150" s="28" t="n">
        <v>5</v>
      </c>
      <c r="T150" s="28" t="n">
        <v>100</v>
      </c>
    </row>
    <row r="151" s="55" customFormat="true" ht="15.4" hidden="false" customHeight="false" outlineLevel="0" collapsed="false">
      <c r="A151" s="30" t="s">
        <v>2039</v>
      </c>
      <c r="B151" s="50" t="n">
        <v>0.11359</v>
      </c>
      <c r="C151" s="50" t="n">
        <v>0.00271</v>
      </c>
      <c r="D151" s="50" t="n">
        <v>3.7042</v>
      </c>
      <c r="E151" s="50" t="n">
        <v>0.16656</v>
      </c>
      <c r="F151" s="50" t="n">
        <v>0.24294</v>
      </c>
      <c r="G151" s="50" t="n">
        <v>0.00568</v>
      </c>
      <c r="H151" s="50" t="n">
        <v>0.07176</v>
      </c>
      <c r="I151" s="50" t="n">
        <v>0.00314</v>
      </c>
      <c r="J151" s="30" t="n">
        <v>1858</v>
      </c>
      <c r="K151" s="30" t="n">
        <v>48</v>
      </c>
      <c r="L151" s="30" t="n">
        <v>1572</v>
      </c>
      <c r="M151" s="30" t="n">
        <v>36</v>
      </c>
      <c r="N151" s="30" t="n">
        <v>1402</v>
      </c>
      <c r="O151" s="30" t="n">
        <v>29</v>
      </c>
      <c r="P151" s="30" t="n">
        <v>1401</v>
      </c>
      <c r="Q151" s="30" t="n">
        <v>59</v>
      </c>
      <c r="R151" s="30" t="n">
        <v>1858</v>
      </c>
      <c r="S151" s="30" t="n">
        <v>48</v>
      </c>
      <c r="T151" s="30" t="n">
        <v>132.524964336662</v>
      </c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</row>
    <row r="152" s="55" customFormat="true" ht="15.4" hidden="false" customHeight="false" outlineLevel="0" collapsed="false">
      <c r="A152" s="30" t="s">
        <v>2040</v>
      </c>
      <c r="B152" s="50" t="n">
        <v>0.09894</v>
      </c>
      <c r="C152" s="50" t="n">
        <v>0.00219</v>
      </c>
      <c r="D152" s="50" t="n">
        <v>3.25213</v>
      </c>
      <c r="E152" s="50" t="n">
        <v>0.11617</v>
      </c>
      <c r="F152" s="50" t="n">
        <v>0.22601</v>
      </c>
      <c r="G152" s="50" t="n">
        <v>0.00518</v>
      </c>
      <c r="H152" s="50" t="n">
        <v>0.05182</v>
      </c>
      <c r="I152" s="50" t="n">
        <v>0.0012</v>
      </c>
      <c r="J152" s="30" t="n">
        <v>1604</v>
      </c>
      <c r="K152" s="30" t="n">
        <v>35</v>
      </c>
      <c r="L152" s="30" t="n">
        <v>1470</v>
      </c>
      <c r="M152" s="30" t="n">
        <v>28</v>
      </c>
      <c r="N152" s="30" t="n">
        <v>1314</v>
      </c>
      <c r="O152" s="30" t="n">
        <v>27</v>
      </c>
      <c r="P152" s="30" t="n">
        <v>1021</v>
      </c>
      <c r="Q152" s="30" t="n">
        <v>23</v>
      </c>
      <c r="R152" s="30" t="n">
        <v>1604</v>
      </c>
      <c r="S152" s="30" t="n">
        <v>35</v>
      </c>
      <c r="T152" s="30" t="n">
        <v>122.0700152207</v>
      </c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7" activeCellId="0" sqref="Q17"/>
    </sheetView>
  </sheetViews>
  <sheetFormatPr defaultColWidth="8.8984375" defaultRowHeight="15.75" zeroHeight="false" outlineLevelRow="0" outlineLevelCol="0"/>
  <cols>
    <col collapsed="false" customWidth="true" hidden="false" outlineLevel="0" max="1" min="1" style="56" width="12.24"/>
    <col collapsed="false" customWidth="true" hidden="false" outlineLevel="0" max="8" min="2" style="56" width="8.99"/>
    <col collapsed="false" customWidth="true" hidden="false" outlineLevel="0" max="13" min="9" style="57" width="8.99"/>
  </cols>
  <sheetData>
    <row r="1" customFormat="false" ht="15.75" hidden="false" customHeight="false" outlineLevel="0" collapsed="false">
      <c r="B1" s="18" t="s">
        <v>1</v>
      </c>
    </row>
    <row r="2" customFormat="false" ht="15.75" hidden="false" customHeight="false" outlineLevel="0" collapsed="false">
      <c r="A2" s="19" t="s">
        <v>2</v>
      </c>
      <c r="B2" s="19" t="s">
        <v>2041</v>
      </c>
      <c r="C2" s="19"/>
      <c r="D2" s="19"/>
      <c r="E2" s="19"/>
      <c r="F2" s="19"/>
      <c r="G2" s="19"/>
      <c r="H2" s="19" t="s">
        <v>2042</v>
      </c>
      <c r="I2" s="19"/>
      <c r="J2" s="19"/>
      <c r="K2" s="19"/>
      <c r="L2" s="19"/>
      <c r="M2" s="19"/>
    </row>
    <row r="3" customFormat="false" ht="15.75" hidden="false" customHeight="false" outlineLevel="0" collapsed="false">
      <c r="A3" s="19"/>
      <c r="B3" s="22" t="s">
        <v>3</v>
      </c>
      <c r="C3" s="18" t="s">
        <v>4</v>
      </c>
      <c r="D3" s="22" t="s">
        <v>5</v>
      </c>
      <c r="E3" s="18" t="s">
        <v>4</v>
      </c>
      <c r="F3" s="22" t="s">
        <v>6</v>
      </c>
      <c r="G3" s="18" t="s">
        <v>4</v>
      </c>
      <c r="H3" s="22" t="s">
        <v>3</v>
      </c>
      <c r="I3" s="18" t="s">
        <v>4</v>
      </c>
      <c r="J3" s="22" t="s">
        <v>5</v>
      </c>
      <c r="K3" s="18" t="s">
        <v>4</v>
      </c>
      <c r="L3" s="22" t="s">
        <v>6</v>
      </c>
      <c r="M3" s="18" t="s">
        <v>4</v>
      </c>
    </row>
    <row r="4" customFormat="false" ht="15.75" hidden="false" customHeight="false" outlineLevel="0" collapsed="false">
      <c r="A4" s="58" t="s">
        <v>2043</v>
      </c>
      <c r="B4" s="1" t="n">
        <v>0.04977</v>
      </c>
      <c r="C4" s="1" t="n">
        <v>0.0043</v>
      </c>
      <c r="D4" s="1" t="n">
        <v>0.03766</v>
      </c>
      <c r="E4" s="1" t="n">
        <v>0.00328</v>
      </c>
      <c r="F4" s="1" t="n">
        <v>0.00538</v>
      </c>
      <c r="G4" s="1" t="n">
        <v>0.00019</v>
      </c>
      <c r="H4" s="1" t="n">
        <v>184</v>
      </c>
      <c r="I4" s="1" t="n">
        <v>132</v>
      </c>
      <c r="J4" s="59" t="n">
        <v>37.53686</v>
      </c>
      <c r="K4" s="59" t="n">
        <v>3.20958</v>
      </c>
      <c r="L4" s="59" t="n">
        <v>34.58875</v>
      </c>
      <c r="M4" s="59" t="n">
        <v>1.21826</v>
      </c>
    </row>
    <row r="5" customFormat="false" ht="15.75" hidden="false" customHeight="false" outlineLevel="0" collapsed="false">
      <c r="A5" s="58" t="s">
        <v>2044</v>
      </c>
      <c r="B5" s="1" t="n">
        <v>0.04879</v>
      </c>
      <c r="C5" s="1" t="n">
        <v>0.00303</v>
      </c>
      <c r="D5" s="1" t="n">
        <v>0.0371</v>
      </c>
      <c r="E5" s="1" t="n">
        <v>0.00235</v>
      </c>
      <c r="F5" s="1" t="n">
        <v>0.00563</v>
      </c>
      <c r="G5" s="1" t="n">
        <v>0.00017</v>
      </c>
      <c r="H5" s="1" t="n">
        <v>138</v>
      </c>
      <c r="I5" s="1" t="n">
        <v>90</v>
      </c>
      <c r="J5" s="59" t="n">
        <v>36.98874</v>
      </c>
      <c r="K5" s="59" t="n">
        <v>2.30079</v>
      </c>
      <c r="L5" s="59" t="n">
        <v>36.19153</v>
      </c>
      <c r="M5" s="59" t="n">
        <v>1.08976</v>
      </c>
    </row>
    <row r="6" customFormat="false" ht="15.75" hidden="false" customHeight="false" outlineLevel="0" collapsed="false">
      <c r="A6" s="58" t="s">
        <v>2045</v>
      </c>
      <c r="B6" s="1" t="n">
        <v>0.04886</v>
      </c>
      <c r="C6" s="1" t="n">
        <v>0.00311</v>
      </c>
      <c r="D6" s="1" t="n">
        <v>0.03675</v>
      </c>
      <c r="E6" s="1" t="n">
        <v>0.00238</v>
      </c>
      <c r="F6" s="1" t="n">
        <v>0.00547</v>
      </c>
      <c r="G6" s="1" t="n">
        <v>0.00016</v>
      </c>
      <c r="H6" s="1" t="n">
        <v>141</v>
      </c>
      <c r="I6" s="1" t="n">
        <v>94</v>
      </c>
      <c r="J6" s="59" t="n">
        <v>36.64601</v>
      </c>
      <c r="K6" s="59" t="n">
        <v>2.33095</v>
      </c>
      <c r="L6" s="59" t="n">
        <v>35.16579</v>
      </c>
      <c r="M6" s="59" t="n">
        <v>1.02582</v>
      </c>
    </row>
    <row r="7" customFormat="false" ht="15.75" hidden="false" customHeight="false" outlineLevel="0" collapsed="false">
      <c r="A7" s="58" t="s">
        <v>2046</v>
      </c>
      <c r="B7" s="1" t="n">
        <v>0.04572</v>
      </c>
      <c r="C7" s="1" t="n">
        <v>0.00451</v>
      </c>
      <c r="D7" s="1" t="n">
        <v>0.03572</v>
      </c>
      <c r="E7" s="1" t="n">
        <v>0.00355</v>
      </c>
      <c r="F7" s="1" t="n">
        <v>0.0055</v>
      </c>
      <c r="G7" s="1" t="n">
        <v>0.00019</v>
      </c>
      <c r="H7" s="1" t="n">
        <v>-17</v>
      </c>
      <c r="I7" s="1" t="n">
        <v>154</v>
      </c>
      <c r="J7" s="59" t="n">
        <v>35.63673</v>
      </c>
      <c r="K7" s="59" t="n">
        <v>3.48029</v>
      </c>
      <c r="L7" s="59" t="n">
        <v>35.35813</v>
      </c>
      <c r="M7" s="59" t="n">
        <v>1.21812</v>
      </c>
    </row>
    <row r="8" customFormat="false" ht="15.75" hidden="false" customHeight="false" outlineLevel="0" collapsed="false">
      <c r="A8" s="58" t="s">
        <v>2047</v>
      </c>
      <c r="B8" s="1" t="n">
        <v>0.04447</v>
      </c>
      <c r="C8" s="1" t="n">
        <v>0.00353</v>
      </c>
      <c r="D8" s="1" t="n">
        <v>0.03447</v>
      </c>
      <c r="E8" s="1" t="n">
        <v>0.00277</v>
      </c>
      <c r="F8" s="1" t="n">
        <v>0.00562</v>
      </c>
      <c r="G8" s="1" t="n">
        <v>0.00018</v>
      </c>
      <c r="H8" s="1" t="n">
        <v>-46</v>
      </c>
      <c r="I8" s="1" t="n">
        <v>115</v>
      </c>
      <c r="J8" s="59" t="n">
        <v>34.41054</v>
      </c>
      <c r="K8" s="59" t="n">
        <v>2.71889</v>
      </c>
      <c r="L8" s="59" t="n">
        <v>36.12742</v>
      </c>
      <c r="M8" s="59" t="n">
        <v>1.15387</v>
      </c>
    </row>
    <row r="9" customFormat="false" ht="15.75" hidden="false" customHeight="false" outlineLevel="0" collapsed="false">
      <c r="A9" s="58" t="s">
        <v>2048</v>
      </c>
      <c r="B9" s="1" t="n">
        <v>0.04823</v>
      </c>
      <c r="C9" s="1" t="n">
        <v>0.00287</v>
      </c>
      <c r="D9" s="1" t="n">
        <v>0.03832</v>
      </c>
      <c r="E9" s="1" t="n">
        <v>0.00233</v>
      </c>
      <c r="F9" s="1" t="n">
        <v>0.00561</v>
      </c>
      <c r="G9" s="1" t="n">
        <v>0.00016</v>
      </c>
      <c r="H9" s="1" t="n">
        <v>111</v>
      </c>
      <c r="I9" s="1" t="n">
        <v>85</v>
      </c>
      <c r="J9" s="59" t="n">
        <v>38.18249</v>
      </c>
      <c r="K9" s="59" t="n">
        <v>2.27853</v>
      </c>
      <c r="L9" s="59" t="n">
        <v>36.06332</v>
      </c>
      <c r="M9" s="59" t="n">
        <v>1.02567</v>
      </c>
    </row>
    <row r="10" customFormat="false" ht="15.75" hidden="false" customHeight="false" outlineLevel="0" collapsed="false">
      <c r="A10" s="58" t="s">
        <v>2049</v>
      </c>
      <c r="B10" s="1" t="n">
        <v>0.04741</v>
      </c>
      <c r="C10" s="1" t="n">
        <v>0.00359</v>
      </c>
      <c r="D10" s="1" t="n">
        <v>0.0359</v>
      </c>
      <c r="E10" s="1" t="n">
        <v>0.00275</v>
      </c>
      <c r="F10" s="1" t="n">
        <v>0.00534</v>
      </c>
      <c r="G10" s="1" t="n">
        <v>0.00017</v>
      </c>
      <c r="H10" s="1" t="n">
        <v>70</v>
      </c>
      <c r="I10" s="1" t="n">
        <v>110</v>
      </c>
      <c r="J10" s="59" t="n">
        <v>35.81318</v>
      </c>
      <c r="K10" s="59" t="n">
        <v>2.69553</v>
      </c>
      <c r="L10" s="59" t="n">
        <v>34.33227</v>
      </c>
      <c r="M10" s="59" t="n">
        <v>1.09007</v>
      </c>
    </row>
    <row r="11" customFormat="false" ht="15.75" hidden="false" customHeight="false" outlineLevel="0" collapsed="false">
      <c r="A11" s="58" t="s">
        <v>2050</v>
      </c>
      <c r="B11" s="1" t="n">
        <v>0.04822</v>
      </c>
      <c r="C11" s="1" t="n">
        <v>0.00361</v>
      </c>
      <c r="D11" s="1" t="n">
        <v>0.03885</v>
      </c>
      <c r="E11" s="1" t="n">
        <v>0.00295</v>
      </c>
      <c r="F11" s="1" t="n">
        <v>0.00569</v>
      </c>
      <c r="G11" s="1" t="n">
        <v>0.00018</v>
      </c>
      <c r="H11" s="1" t="n">
        <v>110</v>
      </c>
      <c r="I11" s="1" t="n">
        <v>112</v>
      </c>
      <c r="J11" s="59" t="n">
        <v>38.70065</v>
      </c>
      <c r="K11" s="59" t="n">
        <v>2.88336</v>
      </c>
      <c r="L11" s="59" t="n">
        <v>36.57614</v>
      </c>
      <c r="M11" s="59" t="n">
        <v>1.15379</v>
      </c>
    </row>
    <row r="12" customFormat="false" ht="15.75" hidden="false" customHeight="false" outlineLevel="0" collapsed="false">
      <c r="A12" s="58" t="s">
        <v>2051</v>
      </c>
      <c r="B12" s="1" t="n">
        <v>0.04459</v>
      </c>
      <c r="C12" s="1" t="n">
        <v>0.00281</v>
      </c>
      <c r="D12" s="1" t="n">
        <v>0.03152</v>
      </c>
      <c r="E12" s="1" t="n">
        <v>0.00202</v>
      </c>
      <c r="F12" s="1" t="n">
        <v>0.00524</v>
      </c>
      <c r="G12" s="1" t="n">
        <v>0.00015</v>
      </c>
      <c r="H12" s="1" t="n">
        <v>-40</v>
      </c>
      <c r="I12" s="1" t="n">
        <v>85</v>
      </c>
      <c r="J12" s="59" t="n">
        <v>31.51083</v>
      </c>
      <c r="K12" s="59" t="n">
        <v>1.9884</v>
      </c>
      <c r="L12" s="59" t="n">
        <v>33.69102</v>
      </c>
      <c r="M12" s="59" t="n">
        <v>0.96192</v>
      </c>
    </row>
    <row r="13" customFormat="false" ht="15.75" hidden="false" customHeight="false" outlineLevel="0" collapsed="false">
      <c r="A13" s="58" t="s">
        <v>2052</v>
      </c>
      <c r="B13" s="1" t="n">
        <v>0.04966</v>
      </c>
      <c r="C13" s="1" t="n">
        <v>0.00408</v>
      </c>
      <c r="D13" s="1" t="n">
        <v>0.0356</v>
      </c>
      <c r="E13" s="1" t="n">
        <v>0.00294</v>
      </c>
      <c r="F13" s="1" t="n">
        <v>0.00536</v>
      </c>
      <c r="G13" s="1" t="n">
        <v>0.00018</v>
      </c>
      <c r="H13" s="1" t="n">
        <v>179</v>
      </c>
      <c r="I13" s="1" t="n">
        <v>125</v>
      </c>
      <c r="J13" s="59" t="n">
        <v>35.51908</v>
      </c>
      <c r="K13" s="59" t="n">
        <v>2.88261</v>
      </c>
      <c r="L13" s="59" t="n">
        <v>34.46051</v>
      </c>
      <c r="M13" s="59" t="n">
        <v>1.15417</v>
      </c>
    </row>
    <row r="14" customFormat="false" ht="15.75" hidden="false" customHeight="false" outlineLevel="0" collapsed="false">
      <c r="A14" s="58" t="s">
        <v>2053</v>
      </c>
      <c r="B14" s="1" t="n">
        <v>0.04687</v>
      </c>
      <c r="C14" s="1" t="n">
        <v>0.00415</v>
      </c>
      <c r="D14" s="1" t="n">
        <v>0.03814</v>
      </c>
      <c r="E14" s="1" t="n">
        <v>0.00341</v>
      </c>
      <c r="F14" s="1" t="n">
        <v>0.00572</v>
      </c>
      <c r="G14" s="1" t="n">
        <v>0.00019</v>
      </c>
      <c r="H14" s="1" t="n">
        <v>43</v>
      </c>
      <c r="I14" s="1" t="n">
        <v>135</v>
      </c>
      <c r="J14" s="59" t="n">
        <v>38.00645</v>
      </c>
      <c r="K14" s="59" t="n">
        <v>3.33525</v>
      </c>
      <c r="L14" s="59" t="n">
        <v>36.76843</v>
      </c>
      <c r="M14" s="59" t="n">
        <v>1.21785</v>
      </c>
    </row>
    <row r="15" customFormat="false" ht="15.75" hidden="false" customHeight="false" outlineLevel="0" collapsed="false">
      <c r="A15" s="58" t="s">
        <v>2054</v>
      </c>
      <c r="B15" s="1" t="n">
        <v>0.04714</v>
      </c>
      <c r="C15" s="1" t="n">
        <v>0.00293</v>
      </c>
      <c r="D15" s="1" t="n">
        <v>0.03547</v>
      </c>
      <c r="E15" s="1" t="n">
        <v>0.00224</v>
      </c>
      <c r="F15" s="1" t="n">
        <v>0.00536</v>
      </c>
      <c r="G15" s="1" t="n">
        <v>0.00015</v>
      </c>
      <c r="H15" s="1" t="n">
        <v>56</v>
      </c>
      <c r="I15" s="1" t="n">
        <v>87</v>
      </c>
      <c r="J15" s="59" t="n">
        <v>35.39161</v>
      </c>
      <c r="K15" s="59" t="n">
        <v>2.19655</v>
      </c>
      <c r="L15" s="59" t="n">
        <v>34.46051</v>
      </c>
      <c r="M15" s="59" t="n">
        <v>0.96181</v>
      </c>
    </row>
    <row r="16" customFormat="false" ht="15.75" hidden="false" customHeight="false" outlineLevel="0" collapsed="false">
      <c r="A16" s="58" t="s">
        <v>2055</v>
      </c>
      <c r="B16" s="1" t="n">
        <v>0.04484</v>
      </c>
      <c r="C16" s="1" t="n">
        <v>0.00336</v>
      </c>
      <c r="D16" s="1" t="n">
        <v>0.03516</v>
      </c>
      <c r="E16" s="1" t="n">
        <v>0.00267</v>
      </c>
      <c r="F16" s="1" t="n">
        <v>0.00552</v>
      </c>
      <c r="G16" s="1" t="n">
        <v>0.00017</v>
      </c>
      <c r="H16" s="1" t="n">
        <v>-28</v>
      </c>
      <c r="I16" s="1" t="n">
        <v>107</v>
      </c>
      <c r="J16" s="59" t="n">
        <v>35.08758</v>
      </c>
      <c r="K16" s="59" t="n">
        <v>2.61899</v>
      </c>
      <c r="L16" s="59" t="n">
        <v>35.48635</v>
      </c>
      <c r="M16" s="59" t="n">
        <v>1.08987</v>
      </c>
    </row>
    <row r="17" customFormat="false" ht="15.75" hidden="false" customHeight="false" outlineLevel="0" collapsed="false">
      <c r="A17" s="58" t="s">
        <v>2056</v>
      </c>
      <c r="B17" s="1" t="n">
        <v>0.04609</v>
      </c>
      <c r="C17" s="1" t="n">
        <v>0.00338</v>
      </c>
      <c r="D17" s="1" t="n">
        <v>0.03411</v>
      </c>
      <c r="E17" s="1" t="n">
        <v>0.00253</v>
      </c>
      <c r="F17" s="1" t="n">
        <v>0.00519</v>
      </c>
      <c r="G17" s="1" t="n">
        <v>0.00016</v>
      </c>
      <c r="H17" s="1" t="n">
        <v>2</v>
      </c>
      <c r="I17" s="1" t="n">
        <v>104</v>
      </c>
      <c r="J17" s="59" t="n">
        <v>34.05712</v>
      </c>
      <c r="K17" s="59" t="n">
        <v>2.48418</v>
      </c>
      <c r="L17" s="59" t="n">
        <v>33.37037</v>
      </c>
      <c r="M17" s="59" t="n">
        <v>1.0261</v>
      </c>
    </row>
    <row r="18" customFormat="false" ht="15.75" hidden="false" customHeight="false" outlineLevel="0" collapsed="false">
      <c r="A18" s="58" t="s">
        <v>2057</v>
      </c>
      <c r="B18" s="1" t="n">
        <v>0.0434</v>
      </c>
      <c r="C18" s="1" t="n">
        <v>0.00282</v>
      </c>
      <c r="D18" s="1" t="n">
        <v>0.03034</v>
      </c>
      <c r="E18" s="1" t="n">
        <v>0.00199</v>
      </c>
      <c r="F18" s="1" t="n">
        <v>0.00513</v>
      </c>
      <c r="G18" s="1" t="n">
        <v>0.00015</v>
      </c>
      <c r="H18" s="1" t="n">
        <v>-102</v>
      </c>
      <c r="I18" s="1" t="n">
        <v>91</v>
      </c>
      <c r="J18" s="59" t="n">
        <v>30.34863</v>
      </c>
      <c r="K18" s="59" t="n">
        <v>1.96111</v>
      </c>
      <c r="L18" s="59" t="n">
        <v>32.98557</v>
      </c>
      <c r="M18" s="59" t="n">
        <v>0.96203</v>
      </c>
    </row>
    <row r="19" customFormat="false" ht="15.75" hidden="false" customHeight="false" outlineLevel="0" collapsed="false">
      <c r="A19" s="58" t="s">
        <v>2058</v>
      </c>
      <c r="B19" s="1" t="n">
        <v>0.04588</v>
      </c>
      <c r="C19" s="1" t="n">
        <v>0.00265</v>
      </c>
      <c r="D19" s="1" t="n">
        <v>0.03391</v>
      </c>
      <c r="E19" s="1" t="n">
        <v>0.00199</v>
      </c>
      <c r="F19" s="1" t="n">
        <v>0.00521</v>
      </c>
      <c r="G19" s="1" t="n">
        <v>0.00014</v>
      </c>
      <c r="H19" s="1" t="n">
        <v>-8</v>
      </c>
      <c r="I19" s="1" t="n">
        <v>76</v>
      </c>
      <c r="J19" s="59" t="n">
        <v>33.86072</v>
      </c>
      <c r="K19" s="59" t="n">
        <v>1.95434</v>
      </c>
      <c r="L19" s="59" t="n">
        <v>33.49863</v>
      </c>
      <c r="M19" s="59" t="n">
        <v>0.89782</v>
      </c>
    </row>
    <row r="20" customFormat="false" ht="15.75" hidden="false" customHeight="false" outlineLevel="0" collapsed="false">
      <c r="A20" s="58" t="s">
        <v>2059</v>
      </c>
      <c r="B20" s="1" t="n">
        <v>0.04537</v>
      </c>
      <c r="C20" s="1" t="n">
        <v>0.00353</v>
      </c>
      <c r="D20" s="1" t="n">
        <v>0.0341</v>
      </c>
      <c r="E20" s="1" t="n">
        <v>0.00268</v>
      </c>
      <c r="F20" s="1" t="n">
        <v>0.00544</v>
      </c>
      <c r="G20" s="1" t="n">
        <v>0.00017</v>
      </c>
      <c r="H20" s="1" t="n">
        <v>-1</v>
      </c>
      <c r="I20" s="1" t="n">
        <v>113</v>
      </c>
      <c r="J20" s="59" t="n">
        <v>34.0473</v>
      </c>
      <c r="K20" s="59" t="n">
        <v>2.63149</v>
      </c>
      <c r="L20" s="59" t="n">
        <v>34.97345</v>
      </c>
      <c r="M20" s="59" t="n">
        <v>1.08996</v>
      </c>
    </row>
    <row r="21" customFormat="false" ht="15.75" hidden="false" customHeight="false" outlineLevel="0" collapsed="false">
      <c r="A21" s="58" t="s">
        <v>2060</v>
      </c>
      <c r="B21" s="1" t="n">
        <v>0.04592</v>
      </c>
      <c r="C21" s="1" t="n">
        <v>0.00308</v>
      </c>
      <c r="D21" s="1" t="n">
        <v>0.03324</v>
      </c>
      <c r="E21" s="1" t="n">
        <v>0.00226</v>
      </c>
      <c r="F21" s="1" t="n">
        <v>0.00513</v>
      </c>
      <c r="G21" s="1" t="n">
        <v>0.00015</v>
      </c>
      <c r="H21" s="1" t="n">
        <v>-6</v>
      </c>
      <c r="I21" s="1" t="n">
        <v>93</v>
      </c>
      <c r="J21" s="59" t="n">
        <v>33.20251</v>
      </c>
      <c r="K21" s="59" t="n">
        <v>2.22094</v>
      </c>
      <c r="L21" s="59" t="n">
        <v>32.98557</v>
      </c>
      <c r="M21" s="59" t="n">
        <v>0.96203</v>
      </c>
    </row>
    <row r="22" customFormat="false" ht="15.75" hidden="false" customHeight="false" outlineLevel="0" collapsed="false">
      <c r="A22" s="58" t="s">
        <v>2061</v>
      </c>
      <c r="B22" s="1" t="n">
        <v>0.04836</v>
      </c>
      <c r="C22" s="1" t="n">
        <v>0.00355</v>
      </c>
      <c r="D22" s="1" t="n">
        <v>0.03454</v>
      </c>
      <c r="E22" s="1" t="n">
        <v>0.00255</v>
      </c>
      <c r="F22" s="1" t="n">
        <v>0.00508</v>
      </c>
      <c r="G22" s="1" t="n">
        <v>0.00016</v>
      </c>
      <c r="H22" s="1" t="n">
        <v>117</v>
      </c>
      <c r="I22" s="1" t="n">
        <v>108</v>
      </c>
      <c r="J22" s="59" t="n">
        <v>34.47924</v>
      </c>
      <c r="K22" s="59" t="n">
        <v>2.50278</v>
      </c>
      <c r="L22" s="59" t="n">
        <v>32.66489</v>
      </c>
      <c r="M22" s="59" t="n">
        <v>1.02621</v>
      </c>
    </row>
    <row r="23" customFormat="false" ht="15.75" hidden="false" customHeight="false" outlineLevel="0" collapsed="false">
      <c r="A23" s="58" t="s">
        <v>2062</v>
      </c>
      <c r="B23" s="1" t="n">
        <v>0.04766</v>
      </c>
      <c r="C23" s="1" t="n">
        <v>0.00382</v>
      </c>
      <c r="D23" s="1" t="n">
        <v>0.03395</v>
      </c>
      <c r="E23" s="1" t="n">
        <v>0.00274</v>
      </c>
      <c r="F23" s="1" t="n">
        <v>0.00512</v>
      </c>
      <c r="G23" s="1" t="n">
        <v>0.00017</v>
      </c>
      <c r="H23" s="1" t="n">
        <v>82</v>
      </c>
      <c r="I23" s="1" t="n">
        <v>117</v>
      </c>
      <c r="J23" s="59" t="n">
        <v>33.9</v>
      </c>
      <c r="K23" s="59" t="n">
        <v>2.6908</v>
      </c>
      <c r="L23" s="59" t="n">
        <v>32.92143</v>
      </c>
      <c r="M23" s="59" t="n">
        <v>1.09031</v>
      </c>
    </row>
    <row r="24" customFormat="false" ht="15.75" hidden="false" customHeight="false" outlineLevel="0" collapsed="false">
      <c r="A24" s="58" t="s">
        <v>2063</v>
      </c>
      <c r="B24" s="1" t="n">
        <v>0.04192</v>
      </c>
      <c r="C24" s="1" t="n">
        <v>0.00361</v>
      </c>
      <c r="D24" s="1" t="n">
        <v>0.03252</v>
      </c>
      <c r="E24" s="1" t="n">
        <v>0.00283</v>
      </c>
      <c r="F24" s="1" t="n">
        <v>0.00533</v>
      </c>
      <c r="G24" s="1" t="n">
        <v>0.00017</v>
      </c>
      <c r="H24" s="1" t="n">
        <v>-181</v>
      </c>
      <c r="I24" s="1" t="n">
        <v>130</v>
      </c>
      <c r="J24" s="59" t="n">
        <v>32.49471</v>
      </c>
      <c r="K24" s="59" t="n">
        <v>2.78303</v>
      </c>
      <c r="L24" s="59" t="n">
        <v>34.26814</v>
      </c>
      <c r="M24" s="59" t="n">
        <v>1.09008</v>
      </c>
    </row>
    <row r="25" customFormat="false" ht="15.75" hidden="false" customHeight="false" outlineLevel="0" collapsed="false">
      <c r="A25" s="58" t="s">
        <v>2064</v>
      </c>
      <c r="B25" s="1" t="n">
        <v>0.04875</v>
      </c>
      <c r="C25" s="1" t="n">
        <v>0.00281</v>
      </c>
      <c r="D25" s="1" t="n">
        <v>0.03938</v>
      </c>
      <c r="E25" s="1" t="n">
        <v>0.00231</v>
      </c>
      <c r="F25" s="1" t="n">
        <v>0.00577</v>
      </c>
      <c r="G25" s="1" t="n">
        <v>0.00016</v>
      </c>
      <c r="H25" s="1" t="n">
        <v>136</v>
      </c>
      <c r="I25" s="1" t="n">
        <v>84</v>
      </c>
      <c r="J25" s="59" t="n">
        <v>39.21854</v>
      </c>
      <c r="K25" s="59" t="n">
        <v>2.25667</v>
      </c>
      <c r="L25" s="59" t="n">
        <v>37.08891</v>
      </c>
      <c r="M25" s="59" t="n">
        <v>1.02551</v>
      </c>
    </row>
    <row r="26" customFormat="false" ht="15.75" hidden="false" customHeight="false" outlineLevel="0" collapsed="false">
      <c r="A26" s="58" t="s">
        <v>2065</v>
      </c>
      <c r="B26" s="1" t="n">
        <v>0.04848</v>
      </c>
      <c r="C26" s="1" t="n">
        <v>0.00408</v>
      </c>
      <c r="D26" s="1" t="n">
        <v>0.03644</v>
      </c>
      <c r="E26" s="1" t="n">
        <v>0.00308</v>
      </c>
      <c r="F26" s="1" t="n">
        <v>0.0055</v>
      </c>
      <c r="G26" s="1" t="n">
        <v>0.00018</v>
      </c>
      <c r="H26" s="1" t="n">
        <v>123</v>
      </c>
      <c r="I26" s="1" t="n">
        <v>129</v>
      </c>
      <c r="J26" s="59" t="n">
        <v>36.34235</v>
      </c>
      <c r="K26" s="59" t="n">
        <v>3.01742</v>
      </c>
      <c r="L26" s="59" t="n">
        <v>35.35813</v>
      </c>
      <c r="M26" s="59" t="n">
        <v>1.15401</v>
      </c>
    </row>
    <row r="27" customFormat="false" ht="15.75" hidden="false" customHeight="false" outlineLevel="0" collapsed="false">
      <c r="A27" s="58" t="s">
        <v>2066</v>
      </c>
      <c r="B27" s="1" t="n">
        <v>0.04091</v>
      </c>
      <c r="C27" s="1" t="n">
        <v>0.00348</v>
      </c>
      <c r="D27" s="1" t="n">
        <v>0.03358</v>
      </c>
      <c r="E27" s="1" t="n">
        <v>0.00288</v>
      </c>
      <c r="F27" s="1" t="n">
        <v>0.00558</v>
      </c>
      <c r="G27" s="1" t="n">
        <v>0.00017</v>
      </c>
      <c r="H27" s="1" t="n">
        <v>-238</v>
      </c>
      <c r="I27" s="1" t="n">
        <v>130</v>
      </c>
      <c r="J27" s="59" t="n">
        <v>33.53658</v>
      </c>
      <c r="K27" s="59" t="n">
        <v>2.8293</v>
      </c>
      <c r="L27" s="59" t="n">
        <v>35.871</v>
      </c>
      <c r="M27" s="59" t="n">
        <v>1.08981</v>
      </c>
    </row>
    <row r="28" customFormat="false" ht="15.75" hidden="false" customHeight="false" outlineLevel="0" collapsed="false">
      <c r="A28" s="58" t="s">
        <v>2067</v>
      </c>
      <c r="B28" s="1" t="n">
        <v>0.04971</v>
      </c>
      <c r="C28" s="1" t="n">
        <v>0.00354</v>
      </c>
      <c r="D28" s="1" t="n">
        <v>0.03596</v>
      </c>
      <c r="E28" s="1" t="n">
        <v>0.00258</v>
      </c>
      <c r="F28" s="1" t="n">
        <v>0.00525</v>
      </c>
      <c r="G28" s="1" t="n">
        <v>0.00016</v>
      </c>
      <c r="H28" s="1" t="n">
        <v>181</v>
      </c>
      <c r="I28" s="1" t="n">
        <v>107</v>
      </c>
      <c r="J28" s="59" t="n">
        <v>35.87199</v>
      </c>
      <c r="K28" s="59" t="n">
        <v>2.52875</v>
      </c>
      <c r="L28" s="59" t="n">
        <v>33.75514</v>
      </c>
      <c r="M28" s="59" t="n">
        <v>1.02604</v>
      </c>
    </row>
    <row r="29" customFormat="false" ht="15.75" hidden="false" customHeight="false" outlineLevel="0" collapsed="false">
      <c r="A29" s="58" t="s">
        <v>2068</v>
      </c>
      <c r="B29" s="1" t="n">
        <v>0.04368</v>
      </c>
      <c r="C29" s="1" t="n">
        <v>0.00351</v>
      </c>
      <c r="D29" s="1" t="n">
        <v>0.0326</v>
      </c>
      <c r="E29" s="1" t="n">
        <v>0.00264</v>
      </c>
      <c r="F29" s="1" t="n">
        <v>0.00526</v>
      </c>
      <c r="G29" s="1" t="n">
        <v>0.00016</v>
      </c>
      <c r="H29" s="1" t="n">
        <v>-87</v>
      </c>
      <c r="I29" s="1" t="n">
        <v>121</v>
      </c>
      <c r="J29" s="59" t="n">
        <v>32.57338</v>
      </c>
      <c r="K29" s="59" t="n">
        <v>2.59598</v>
      </c>
      <c r="L29" s="59" t="n">
        <v>33.81927</v>
      </c>
      <c r="M29" s="59" t="n">
        <v>1.02603</v>
      </c>
    </row>
    <row r="30" customFormat="false" ht="15.75" hidden="false" customHeight="false" outlineLevel="0" collapsed="false">
      <c r="A30" s="58" t="s">
        <v>2069</v>
      </c>
      <c r="B30" s="1" t="n">
        <v>0.04728</v>
      </c>
      <c r="C30" s="1" t="n">
        <v>0.0038</v>
      </c>
      <c r="D30" s="1" t="n">
        <v>0.03309</v>
      </c>
      <c r="E30" s="1" t="n">
        <v>0.00267</v>
      </c>
      <c r="F30" s="1" t="n">
        <v>0.00518</v>
      </c>
      <c r="G30" s="1" t="n">
        <v>0.00016</v>
      </c>
      <c r="H30" s="1" t="n">
        <v>63</v>
      </c>
      <c r="I30" s="1" t="n">
        <v>120</v>
      </c>
      <c r="J30" s="59" t="n">
        <v>33.0551</v>
      </c>
      <c r="K30" s="59" t="n">
        <v>2.62424</v>
      </c>
      <c r="L30" s="59" t="n">
        <v>33.30624</v>
      </c>
      <c r="M30" s="59" t="n">
        <v>1.02611</v>
      </c>
    </row>
    <row r="31" customFormat="false" ht="15.75" hidden="false" customHeight="false" outlineLevel="0" collapsed="false">
      <c r="A31" s="58" t="s">
        <v>2070</v>
      </c>
      <c r="B31" s="1" t="n">
        <v>0.04855</v>
      </c>
      <c r="C31" s="1" t="n">
        <v>0.0024</v>
      </c>
      <c r="D31" s="1" t="n">
        <v>0.03966</v>
      </c>
      <c r="E31" s="1" t="n">
        <v>0.002</v>
      </c>
      <c r="F31" s="1" t="n">
        <v>0.00588</v>
      </c>
      <c r="G31" s="1" t="n">
        <v>0.00015</v>
      </c>
      <c r="H31" s="1" t="n">
        <v>126</v>
      </c>
      <c r="I31" s="1" t="n">
        <v>71</v>
      </c>
      <c r="J31" s="59" t="n">
        <v>39.49204</v>
      </c>
      <c r="K31" s="59" t="n">
        <v>1.9533</v>
      </c>
      <c r="L31" s="59" t="n">
        <v>37.79391</v>
      </c>
      <c r="M31" s="59" t="n">
        <v>0.96131</v>
      </c>
    </row>
  </sheetData>
  <mergeCells count="3">
    <mergeCell ref="A2:A3"/>
    <mergeCell ref="B2:G2"/>
    <mergeCell ref="H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34" activeCellId="0" sqref="X34"/>
    </sheetView>
  </sheetViews>
  <sheetFormatPr defaultColWidth="8.99609375" defaultRowHeight="15.75" zeroHeight="false" outlineLevelRow="0" outlineLevelCol="0"/>
  <cols>
    <col collapsed="false" customWidth="true" hidden="false" outlineLevel="0" max="9" min="1" style="0" width="12.12"/>
    <col collapsed="false" customWidth="true" hidden="false" outlineLevel="0" max="20" min="20" style="0" width="13.87"/>
  </cols>
  <sheetData>
    <row r="1" s="6" customFormat="true" ht="15" hidden="false" customHeight="false" outlineLevel="0" collapsed="false">
      <c r="A1" s="10"/>
      <c r="B1" s="4" t="s">
        <v>0</v>
      </c>
      <c r="C1" s="4"/>
      <c r="D1" s="4"/>
      <c r="E1" s="4"/>
      <c r="F1" s="4"/>
      <c r="G1" s="4"/>
      <c r="H1" s="4"/>
      <c r="I1" s="4"/>
      <c r="J1" s="11" t="s">
        <v>1</v>
      </c>
      <c r="K1" s="11"/>
      <c r="L1" s="11"/>
      <c r="M1" s="11"/>
      <c r="N1" s="11"/>
      <c r="O1" s="11"/>
      <c r="P1" s="11"/>
      <c r="Q1" s="11"/>
      <c r="R1" s="10"/>
      <c r="S1" s="10"/>
      <c r="T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</row>
    <row r="3" customFormat="false" ht="15.75" hidden="false" customHeight="false" outlineLevel="0" collapsed="false">
      <c r="A3" s="13" t="s">
        <v>130</v>
      </c>
      <c r="B3" s="13" t="n">
        <v>0.0644</v>
      </c>
      <c r="C3" s="13" t="n">
        <v>0.0014</v>
      </c>
      <c r="D3" s="13" t="n">
        <v>1.17573</v>
      </c>
      <c r="E3" s="13" t="n">
        <v>0.03323</v>
      </c>
      <c r="F3" s="13" t="n">
        <v>0.12892</v>
      </c>
      <c r="G3" s="13" t="n">
        <v>0.00277</v>
      </c>
      <c r="H3" s="13" t="n">
        <v>0.0381</v>
      </c>
      <c r="I3" s="13" t="n">
        <v>0.00071</v>
      </c>
      <c r="J3" s="13" t="n">
        <v>755</v>
      </c>
      <c r="K3" s="13" t="n">
        <v>28</v>
      </c>
      <c r="L3" s="13" t="n">
        <v>789</v>
      </c>
      <c r="M3" s="13" t="n">
        <v>16</v>
      </c>
      <c r="N3" s="13" t="n">
        <v>782</v>
      </c>
      <c r="O3" s="13" t="n">
        <v>16</v>
      </c>
      <c r="P3" s="13" t="n">
        <v>756</v>
      </c>
      <c r="Q3" s="13" t="n">
        <v>14</v>
      </c>
      <c r="R3" s="1" t="n">
        <v>782</v>
      </c>
      <c r="S3" s="1" t="n">
        <v>16</v>
      </c>
      <c r="T3" s="13" t="n">
        <v>100.895140664962</v>
      </c>
    </row>
    <row r="4" customFormat="false" ht="15.75" hidden="false" customHeight="false" outlineLevel="0" collapsed="false">
      <c r="A4" s="13" t="s">
        <v>131</v>
      </c>
      <c r="B4" s="13" t="n">
        <v>0.064</v>
      </c>
      <c r="C4" s="13" t="n">
        <v>0.00144</v>
      </c>
      <c r="D4" s="13" t="n">
        <v>1.12908</v>
      </c>
      <c r="E4" s="13" t="n">
        <v>0.03423</v>
      </c>
      <c r="F4" s="13" t="n">
        <v>0.1236</v>
      </c>
      <c r="G4" s="13" t="n">
        <v>0.00267</v>
      </c>
      <c r="H4" s="13" t="n">
        <v>0.03646</v>
      </c>
      <c r="I4" s="13" t="n">
        <v>0.00068</v>
      </c>
      <c r="J4" s="13" t="n">
        <v>742</v>
      </c>
      <c r="K4" s="13" t="n">
        <v>31</v>
      </c>
      <c r="L4" s="13" t="n">
        <v>767</v>
      </c>
      <c r="M4" s="13" t="n">
        <v>16</v>
      </c>
      <c r="N4" s="13" t="n">
        <v>751</v>
      </c>
      <c r="O4" s="13" t="n">
        <v>15</v>
      </c>
      <c r="P4" s="13" t="n">
        <v>724</v>
      </c>
      <c r="Q4" s="13" t="n">
        <v>13</v>
      </c>
      <c r="R4" s="1" t="n">
        <v>751</v>
      </c>
      <c r="S4" s="1" t="n">
        <v>15</v>
      </c>
      <c r="T4" s="13" t="n">
        <v>102.130492676431</v>
      </c>
    </row>
    <row r="5" customFormat="false" ht="15.75" hidden="false" customHeight="false" outlineLevel="0" collapsed="false">
      <c r="A5" s="13" t="s">
        <v>132</v>
      </c>
      <c r="B5" s="13" t="n">
        <v>0.11433</v>
      </c>
      <c r="C5" s="13" t="n">
        <v>0.00224</v>
      </c>
      <c r="D5" s="13" t="n">
        <v>5.76039</v>
      </c>
      <c r="E5" s="13" t="n">
        <v>0.13817</v>
      </c>
      <c r="F5" s="13" t="n">
        <v>0.35178</v>
      </c>
      <c r="G5" s="13" t="n">
        <v>0.00747</v>
      </c>
      <c r="H5" s="13" t="n">
        <v>0.09429</v>
      </c>
      <c r="I5" s="13" t="n">
        <v>0.00174</v>
      </c>
      <c r="J5" s="13" t="n">
        <v>1869</v>
      </c>
      <c r="K5" s="13" t="n">
        <v>19</v>
      </c>
      <c r="L5" s="13" t="n">
        <v>1940</v>
      </c>
      <c r="M5" s="13" t="n">
        <v>21</v>
      </c>
      <c r="N5" s="13" t="n">
        <v>1943</v>
      </c>
      <c r="O5" s="13" t="n">
        <v>36</v>
      </c>
      <c r="P5" s="13" t="n">
        <v>1821</v>
      </c>
      <c r="Q5" s="13" t="n">
        <v>32</v>
      </c>
      <c r="R5" s="1" t="n">
        <v>1869</v>
      </c>
      <c r="S5" s="1" t="n">
        <v>19</v>
      </c>
      <c r="T5" s="13" t="n">
        <v>96.1914565105507</v>
      </c>
    </row>
    <row r="6" customFormat="false" ht="15.75" hidden="false" customHeight="false" outlineLevel="0" collapsed="false">
      <c r="A6" s="13" t="s">
        <v>133</v>
      </c>
      <c r="B6" s="13" t="n">
        <v>0.05544</v>
      </c>
      <c r="C6" s="13" t="n">
        <v>0.00121</v>
      </c>
      <c r="D6" s="13" t="n">
        <v>0.52355</v>
      </c>
      <c r="E6" s="13" t="n">
        <v>0.01332</v>
      </c>
      <c r="F6" s="13" t="n">
        <v>0.06978</v>
      </c>
      <c r="G6" s="13" t="n">
        <v>0.00149</v>
      </c>
      <c r="H6" s="13" t="n">
        <v>0.02045</v>
      </c>
      <c r="I6" s="13" t="n">
        <v>0.00039</v>
      </c>
      <c r="J6" s="13" t="n">
        <v>430</v>
      </c>
      <c r="K6" s="13" t="n">
        <v>26</v>
      </c>
      <c r="L6" s="13" t="n">
        <v>428</v>
      </c>
      <c r="M6" s="13" t="n">
        <v>9</v>
      </c>
      <c r="N6" s="13" t="n">
        <v>435</v>
      </c>
      <c r="O6" s="13" t="n">
        <v>9</v>
      </c>
      <c r="P6" s="13" t="n">
        <v>409</v>
      </c>
      <c r="Q6" s="13" t="n">
        <v>8</v>
      </c>
      <c r="R6" s="1" t="n">
        <v>435</v>
      </c>
      <c r="S6" s="1" t="n">
        <v>9</v>
      </c>
      <c r="T6" s="13" t="n">
        <v>98.3908045977012</v>
      </c>
    </row>
    <row r="7" customFormat="false" ht="15.75" hidden="false" customHeight="false" outlineLevel="0" collapsed="false">
      <c r="A7" s="13" t="s">
        <v>134</v>
      </c>
      <c r="B7" s="13" t="n">
        <v>0.06366</v>
      </c>
      <c r="C7" s="13" t="n">
        <v>0.00134</v>
      </c>
      <c r="D7" s="13" t="n">
        <v>1.02149</v>
      </c>
      <c r="E7" s="13" t="n">
        <v>0.02619</v>
      </c>
      <c r="F7" s="13" t="n">
        <v>0.11443</v>
      </c>
      <c r="G7" s="13" t="n">
        <v>0.00245</v>
      </c>
      <c r="H7" s="13" t="n">
        <v>0.03935</v>
      </c>
      <c r="I7" s="13" t="n">
        <v>0.00074</v>
      </c>
      <c r="J7" s="13" t="n">
        <v>730</v>
      </c>
      <c r="K7" s="13" t="n">
        <v>24</v>
      </c>
      <c r="L7" s="13" t="n">
        <v>715</v>
      </c>
      <c r="M7" s="13" t="n">
        <v>13</v>
      </c>
      <c r="N7" s="13" t="n">
        <v>698</v>
      </c>
      <c r="O7" s="13" t="n">
        <v>14</v>
      </c>
      <c r="P7" s="13" t="n">
        <v>780</v>
      </c>
      <c r="Q7" s="13" t="n">
        <v>14</v>
      </c>
      <c r="R7" s="1" t="n">
        <v>698</v>
      </c>
      <c r="S7" s="1" t="n">
        <v>14</v>
      </c>
      <c r="T7" s="13" t="n">
        <v>102.43553008596</v>
      </c>
    </row>
    <row r="8" customFormat="false" ht="15.75" hidden="false" customHeight="false" outlineLevel="0" collapsed="false">
      <c r="A8" s="13" t="s">
        <v>135</v>
      </c>
      <c r="B8" s="13" t="n">
        <v>0.04889</v>
      </c>
      <c r="C8" s="13" t="n">
        <v>0.00107</v>
      </c>
      <c r="D8" s="13" t="n">
        <v>0.23359</v>
      </c>
      <c r="E8" s="13" t="n">
        <v>0.00562</v>
      </c>
      <c r="F8" s="13" t="n">
        <v>0.03494</v>
      </c>
      <c r="G8" s="13" t="n">
        <v>0.00075</v>
      </c>
      <c r="H8" s="13" t="n">
        <v>0.01042</v>
      </c>
      <c r="I8" s="13" t="n">
        <v>0.0002</v>
      </c>
      <c r="J8" s="13" t="n">
        <v>143</v>
      </c>
      <c r="K8" s="13" t="n">
        <v>25</v>
      </c>
      <c r="L8" s="13" t="n">
        <v>213</v>
      </c>
      <c r="M8" s="13" t="n">
        <v>5</v>
      </c>
      <c r="N8" s="13" t="n">
        <v>221</v>
      </c>
      <c r="O8" s="13" t="n">
        <v>5</v>
      </c>
      <c r="P8" s="13" t="n">
        <v>210</v>
      </c>
      <c r="Q8" s="13" t="n">
        <v>4</v>
      </c>
      <c r="R8" s="1" t="n">
        <v>221</v>
      </c>
      <c r="S8" s="1" t="n">
        <v>5</v>
      </c>
      <c r="T8" s="13" t="n">
        <v>96.3800904977376</v>
      </c>
    </row>
    <row r="9" customFormat="false" ht="15.75" hidden="false" customHeight="false" outlineLevel="0" collapsed="false">
      <c r="A9" s="13" t="s">
        <v>136</v>
      </c>
      <c r="B9" s="13" t="n">
        <v>0.05177</v>
      </c>
      <c r="C9" s="13" t="n">
        <v>0.00147</v>
      </c>
      <c r="D9" s="13" t="n">
        <v>0.24037</v>
      </c>
      <c r="E9" s="13" t="n">
        <v>0.00794</v>
      </c>
      <c r="F9" s="13" t="n">
        <v>0.03325</v>
      </c>
      <c r="G9" s="13" t="n">
        <v>0.00074</v>
      </c>
      <c r="H9" s="13" t="n">
        <v>0.00995</v>
      </c>
      <c r="I9" s="13" t="n">
        <v>0.00024</v>
      </c>
      <c r="J9" s="13" t="n">
        <v>275</v>
      </c>
      <c r="K9" s="13" t="n">
        <v>38</v>
      </c>
      <c r="L9" s="13" t="n">
        <v>219</v>
      </c>
      <c r="M9" s="13" t="n">
        <v>6</v>
      </c>
      <c r="N9" s="13" t="n">
        <v>211</v>
      </c>
      <c r="O9" s="13" t="n">
        <v>5</v>
      </c>
      <c r="P9" s="13" t="n">
        <v>200</v>
      </c>
      <c r="Q9" s="13" t="n">
        <v>5</v>
      </c>
      <c r="R9" s="1" t="n">
        <v>211</v>
      </c>
      <c r="S9" s="1" t="n">
        <v>5</v>
      </c>
      <c r="T9" s="13" t="n">
        <v>103.791469194313</v>
      </c>
    </row>
    <row r="10" customFormat="false" ht="15.75" hidden="false" customHeight="false" outlineLevel="0" collapsed="false">
      <c r="A10" s="13" t="s">
        <v>137</v>
      </c>
      <c r="B10" s="13" t="n">
        <v>0.11359</v>
      </c>
      <c r="C10" s="13" t="n">
        <v>0.00222</v>
      </c>
      <c r="D10" s="13" t="n">
        <v>5.3453</v>
      </c>
      <c r="E10" s="13" t="n">
        <v>0.12391</v>
      </c>
      <c r="F10" s="13" t="n">
        <v>0.33842</v>
      </c>
      <c r="G10" s="13" t="n">
        <v>0.00719</v>
      </c>
      <c r="H10" s="13" t="n">
        <v>0.08736</v>
      </c>
      <c r="I10" s="13" t="n">
        <v>0.0016</v>
      </c>
      <c r="J10" s="13" t="n">
        <v>1858</v>
      </c>
      <c r="K10" s="13" t="n">
        <v>19</v>
      </c>
      <c r="L10" s="13" t="n">
        <v>1876</v>
      </c>
      <c r="M10" s="13" t="n">
        <v>20</v>
      </c>
      <c r="N10" s="13" t="n">
        <v>1879</v>
      </c>
      <c r="O10" s="13" t="n">
        <v>35</v>
      </c>
      <c r="P10" s="13" t="n">
        <v>1693</v>
      </c>
      <c r="Q10" s="13" t="n">
        <v>30</v>
      </c>
      <c r="R10" s="1" t="n">
        <v>1858</v>
      </c>
      <c r="S10" s="1" t="n">
        <v>19</v>
      </c>
      <c r="T10" s="13" t="n">
        <v>98.8823842469399</v>
      </c>
    </row>
    <row r="11" customFormat="false" ht="15.75" hidden="false" customHeight="false" outlineLevel="0" collapsed="false">
      <c r="A11" s="13" t="s">
        <v>138</v>
      </c>
      <c r="B11" s="13" t="n">
        <v>0.06354</v>
      </c>
      <c r="C11" s="13" t="n">
        <v>0.00151</v>
      </c>
      <c r="D11" s="13" t="n">
        <v>1.14288</v>
      </c>
      <c r="E11" s="13" t="n">
        <v>0.0388</v>
      </c>
      <c r="F11" s="13" t="n">
        <v>0.12613</v>
      </c>
      <c r="G11" s="13" t="n">
        <v>0.00275</v>
      </c>
      <c r="H11" s="13" t="n">
        <v>0.03704</v>
      </c>
      <c r="I11" s="13" t="n">
        <v>0.00074</v>
      </c>
      <c r="J11" s="13" t="n">
        <v>726</v>
      </c>
      <c r="K11" s="13" t="n">
        <v>37</v>
      </c>
      <c r="L11" s="13" t="n">
        <v>774</v>
      </c>
      <c r="M11" s="13" t="n">
        <v>18</v>
      </c>
      <c r="N11" s="13" t="n">
        <v>766</v>
      </c>
      <c r="O11" s="13" t="n">
        <v>16</v>
      </c>
      <c r="P11" s="13" t="n">
        <v>735</v>
      </c>
      <c r="Q11" s="13" t="n">
        <v>14</v>
      </c>
      <c r="R11" s="1" t="n">
        <v>766</v>
      </c>
      <c r="S11" s="1" t="n">
        <v>16</v>
      </c>
      <c r="T11" s="13" t="n">
        <v>101.044386422977</v>
      </c>
    </row>
    <row r="12" customFormat="false" ht="15.75" hidden="false" customHeight="false" outlineLevel="0" collapsed="false">
      <c r="A12" s="13" t="s">
        <v>139</v>
      </c>
      <c r="B12" s="13" t="n">
        <v>0.12908</v>
      </c>
      <c r="C12" s="13" t="n">
        <v>0.00251</v>
      </c>
      <c r="D12" s="13" t="n">
        <v>6.70245</v>
      </c>
      <c r="E12" s="13" t="n">
        <v>0.15215</v>
      </c>
      <c r="F12" s="13" t="n">
        <v>0.37778</v>
      </c>
      <c r="G12" s="13" t="n">
        <v>0.00803</v>
      </c>
      <c r="H12" s="13" t="n">
        <v>0.14234</v>
      </c>
      <c r="I12" s="13" t="n">
        <v>0.00257</v>
      </c>
      <c r="J12" s="13" t="n">
        <v>2085</v>
      </c>
      <c r="K12" s="13" t="n">
        <v>18</v>
      </c>
      <c r="L12" s="13" t="n">
        <v>2073</v>
      </c>
      <c r="M12" s="13" t="n">
        <v>20</v>
      </c>
      <c r="N12" s="13" t="n">
        <v>2066</v>
      </c>
      <c r="O12" s="13" t="n">
        <v>38</v>
      </c>
      <c r="P12" s="13" t="n">
        <v>2690</v>
      </c>
      <c r="Q12" s="13" t="n">
        <v>45</v>
      </c>
      <c r="R12" s="1" t="n">
        <v>2085</v>
      </c>
      <c r="S12" s="1" t="n">
        <v>18</v>
      </c>
      <c r="T12" s="13" t="n">
        <v>100.919651500484</v>
      </c>
    </row>
    <row r="13" customFormat="false" ht="15.75" hidden="false" customHeight="false" outlineLevel="0" collapsed="false">
      <c r="A13" s="13" t="s">
        <v>140</v>
      </c>
      <c r="B13" s="13" t="n">
        <v>0.0493</v>
      </c>
      <c r="C13" s="13" t="n">
        <v>0.00224</v>
      </c>
      <c r="D13" s="13" t="n">
        <v>0.28603</v>
      </c>
      <c r="E13" s="13" t="n">
        <v>0.01601</v>
      </c>
      <c r="F13" s="13" t="n">
        <v>0.04047</v>
      </c>
      <c r="G13" s="13" t="n">
        <v>0.00099</v>
      </c>
      <c r="H13" s="13" t="n">
        <v>0.01264</v>
      </c>
      <c r="I13" s="13" t="n">
        <v>0.00031</v>
      </c>
      <c r="J13" s="13" t="n">
        <v>162</v>
      </c>
      <c r="K13" s="13" t="n">
        <v>85</v>
      </c>
      <c r="L13" s="13" t="n">
        <v>255</v>
      </c>
      <c r="M13" s="13" t="n">
        <v>13</v>
      </c>
      <c r="N13" s="13" t="n">
        <v>256</v>
      </c>
      <c r="O13" s="13" t="n">
        <v>6</v>
      </c>
      <c r="P13" s="13" t="n">
        <v>254</v>
      </c>
      <c r="Q13" s="13" t="n">
        <v>6</v>
      </c>
      <c r="R13" s="1" t="n">
        <v>256</v>
      </c>
      <c r="S13" s="1" t="n">
        <v>6</v>
      </c>
      <c r="T13" s="13" t="n">
        <v>99.609375</v>
      </c>
    </row>
    <row r="14" customFormat="false" ht="15.75" hidden="false" customHeight="false" outlineLevel="0" collapsed="false">
      <c r="A14" s="13" t="s">
        <v>141</v>
      </c>
      <c r="B14" s="13" t="n">
        <v>0.07721</v>
      </c>
      <c r="C14" s="13" t="n">
        <v>0.0017</v>
      </c>
      <c r="D14" s="13" t="n">
        <v>2.27639</v>
      </c>
      <c r="E14" s="13" t="n">
        <v>0.0778</v>
      </c>
      <c r="F14" s="13" t="n">
        <v>0.20401</v>
      </c>
      <c r="G14" s="13" t="n">
        <v>0.00443</v>
      </c>
      <c r="H14" s="13" t="n">
        <v>0.06079</v>
      </c>
      <c r="I14" s="13" t="n">
        <v>0.00115</v>
      </c>
      <c r="J14" s="13" t="n">
        <v>1127</v>
      </c>
      <c r="K14" s="13" t="n">
        <v>36</v>
      </c>
      <c r="L14" s="13" t="n">
        <v>1205</v>
      </c>
      <c r="M14" s="13" t="n">
        <v>24</v>
      </c>
      <c r="N14" s="13" t="n">
        <v>1197</v>
      </c>
      <c r="O14" s="13" t="n">
        <v>24</v>
      </c>
      <c r="P14" s="13" t="n">
        <v>1193</v>
      </c>
      <c r="Q14" s="13" t="n">
        <v>22</v>
      </c>
      <c r="R14" s="1" t="n">
        <v>1127</v>
      </c>
      <c r="S14" s="1" t="n">
        <v>36</v>
      </c>
      <c r="T14" s="13" t="n">
        <v>94.1520467836257</v>
      </c>
    </row>
    <row r="15" customFormat="false" ht="15.75" hidden="false" customHeight="false" outlineLevel="0" collapsed="false">
      <c r="A15" s="13" t="s">
        <v>142</v>
      </c>
      <c r="B15" s="13" t="n">
        <v>0.06235</v>
      </c>
      <c r="C15" s="13" t="n">
        <v>0.00126</v>
      </c>
      <c r="D15" s="13" t="n">
        <v>1.03456</v>
      </c>
      <c r="E15" s="13" t="n">
        <v>0.02462</v>
      </c>
      <c r="F15" s="13" t="n">
        <v>0.12007</v>
      </c>
      <c r="G15" s="13" t="n">
        <v>0.00257</v>
      </c>
      <c r="H15" s="13" t="n">
        <v>0.03466</v>
      </c>
      <c r="I15" s="13" t="n">
        <v>0.00063</v>
      </c>
      <c r="J15" s="13" t="n">
        <v>686</v>
      </c>
      <c r="K15" s="13" t="n">
        <v>23</v>
      </c>
      <c r="L15" s="13" t="n">
        <v>721</v>
      </c>
      <c r="M15" s="13" t="n">
        <v>12</v>
      </c>
      <c r="N15" s="13" t="n">
        <v>731</v>
      </c>
      <c r="O15" s="13" t="n">
        <v>15</v>
      </c>
      <c r="P15" s="13" t="n">
        <v>689</v>
      </c>
      <c r="Q15" s="13" t="n">
        <v>12</v>
      </c>
      <c r="R15" s="1" t="n">
        <v>731</v>
      </c>
      <c r="S15" s="1" t="n">
        <v>15</v>
      </c>
      <c r="T15" s="13" t="n">
        <v>98.6320109439125</v>
      </c>
    </row>
    <row r="16" customFormat="false" ht="15.75" hidden="false" customHeight="false" outlineLevel="0" collapsed="false">
      <c r="A16" s="13" t="s">
        <v>143</v>
      </c>
      <c r="B16" s="13" t="n">
        <v>0.04966</v>
      </c>
      <c r="C16" s="13" t="n">
        <v>0.00141</v>
      </c>
      <c r="D16" s="13" t="n">
        <v>0.24314</v>
      </c>
      <c r="E16" s="13" t="n">
        <v>0.00804</v>
      </c>
      <c r="F16" s="13" t="n">
        <v>0.03491</v>
      </c>
      <c r="G16" s="13" t="n">
        <v>0.00078</v>
      </c>
      <c r="H16" s="13" t="n">
        <v>0.01045</v>
      </c>
      <c r="I16" s="13" t="n">
        <v>0.00024</v>
      </c>
      <c r="J16" s="13" t="n">
        <v>179</v>
      </c>
      <c r="K16" s="13" t="n">
        <v>39</v>
      </c>
      <c r="L16" s="13" t="n">
        <v>221</v>
      </c>
      <c r="M16" s="13" t="n">
        <v>7</v>
      </c>
      <c r="N16" s="13" t="n">
        <v>221</v>
      </c>
      <c r="O16" s="13" t="n">
        <v>5</v>
      </c>
      <c r="P16" s="13" t="n">
        <v>210</v>
      </c>
      <c r="Q16" s="13" t="n">
        <v>5</v>
      </c>
      <c r="R16" s="1" t="n">
        <v>221</v>
      </c>
      <c r="S16" s="1" t="n">
        <v>5</v>
      </c>
      <c r="T16" s="13" t="n">
        <v>100</v>
      </c>
    </row>
    <row r="17" customFormat="false" ht="15.75" hidden="false" customHeight="false" outlineLevel="0" collapsed="false">
      <c r="A17" s="13" t="s">
        <v>144</v>
      </c>
      <c r="B17" s="13" t="n">
        <v>0.05503</v>
      </c>
      <c r="C17" s="13" t="n">
        <v>0.00128</v>
      </c>
      <c r="D17" s="13" t="n">
        <v>0.52762</v>
      </c>
      <c r="E17" s="13" t="n">
        <v>0.01504</v>
      </c>
      <c r="F17" s="13" t="n">
        <v>0.06809</v>
      </c>
      <c r="G17" s="13" t="n">
        <v>0.00148</v>
      </c>
      <c r="H17" s="13" t="n">
        <v>0.02011</v>
      </c>
      <c r="I17" s="13" t="n">
        <v>0.00039</v>
      </c>
      <c r="J17" s="13" t="n">
        <v>413</v>
      </c>
      <c r="K17" s="13" t="n">
        <v>30</v>
      </c>
      <c r="L17" s="13" t="n">
        <v>430</v>
      </c>
      <c r="M17" s="13" t="n">
        <v>10</v>
      </c>
      <c r="N17" s="13" t="n">
        <v>425</v>
      </c>
      <c r="O17" s="13" t="n">
        <v>9</v>
      </c>
      <c r="P17" s="13" t="n">
        <v>402</v>
      </c>
      <c r="Q17" s="13" t="n">
        <v>8</v>
      </c>
      <c r="R17" s="1" t="n">
        <v>425</v>
      </c>
      <c r="S17" s="1" t="n">
        <v>9</v>
      </c>
      <c r="T17" s="13" t="n">
        <v>101.176470588235</v>
      </c>
    </row>
    <row r="18" customFormat="false" ht="15.75" hidden="false" customHeight="false" outlineLevel="0" collapsed="false">
      <c r="A18" s="13" t="s">
        <v>145</v>
      </c>
      <c r="B18" s="13" t="n">
        <v>0.06453</v>
      </c>
      <c r="C18" s="13" t="n">
        <v>0.00139</v>
      </c>
      <c r="D18" s="13" t="n">
        <v>1.19929</v>
      </c>
      <c r="E18" s="13" t="n">
        <v>0.03389</v>
      </c>
      <c r="F18" s="13" t="n">
        <v>0.13186</v>
      </c>
      <c r="G18" s="13" t="n">
        <v>0.00285</v>
      </c>
      <c r="H18" s="13" t="n">
        <v>0.03806</v>
      </c>
      <c r="I18" s="13" t="n">
        <v>0.00071</v>
      </c>
      <c r="J18" s="13" t="n">
        <v>759</v>
      </c>
      <c r="K18" s="13" t="n">
        <v>28</v>
      </c>
      <c r="L18" s="13" t="n">
        <v>800</v>
      </c>
      <c r="M18" s="13" t="n">
        <v>16</v>
      </c>
      <c r="N18" s="13" t="n">
        <v>798</v>
      </c>
      <c r="O18" s="13" t="n">
        <v>16</v>
      </c>
      <c r="P18" s="13" t="n">
        <v>755</v>
      </c>
      <c r="Q18" s="13" t="n">
        <v>14</v>
      </c>
      <c r="R18" s="1" t="n">
        <v>798</v>
      </c>
      <c r="S18" s="1" t="n">
        <v>16</v>
      </c>
      <c r="T18" s="13" t="n">
        <v>100.250626566416</v>
      </c>
    </row>
    <row r="19" customFormat="false" ht="15.75" hidden="false" customHeight="false" outlineLevel="0" collapsed="false">
      <c r="A19" s="13" t="s">
        <v>146</v>
      </c>
      <c r="B19" s="13" t="n">
        <v>0.12978</v>
      </c>
      <c r="C19" s="13" t="n">
        <v>0.00256</v>
      </c>
      <c r="D19" s="13" t="n">
        <v>7.41086</v>
      </c>
      <c r="E19" s="13" t="n">
        <v>0.20227</v>
      </c>
      <c r="F19" s="13" t="n">
        <v>0.40127</v>
      </c>
      <c r="G19" s="13" t="n">
        <v>0.0086</v>
      </c>
      <c r="H19" s="13" t="n">
        <v>0.10787</v>
      </c>
      <c r="I19" s="13" t="n">
        <v>0.00203</v>
      </c>
      <c r="J19" s="13" t="n">
        <v>2095</v>
      </c>
      <c r="K19" s="13" t="n">
        <v>22</v>
      </c>
      <c r="L19" s="13" t="n">
        <v>2162</v>
      </c>
      <c r="M19" s="13" t="n">
        <v>24</v>
      </c>
      <c r="N19" s="13" t="n">
        <v>2175</v>
      </c>
      <c r="O19" s="13" t="n">
        <v>40</v>
      </c>
      <c r="P19" s="13" t="n">
        <v>2071</v>
      </c>
      <c r="Q19" s="13" t="n">
        <v>37</v>
      </c>
      <c r="R19" s="1" t="n">
        <v>2095</v>
      </c>
      <c r="S19" s="1" t="n">
        <v>22</v>
      </c>
      <c r="T19" s="13" t="n">
        <v>96.3218390804598</v>
      </c>
    </row>
    <row r="20" s="15" customFormat="true" ht="15" hidden="false" customHeight="false" outlineLevel="0" collapsed="false">
      <c r="A20" s="14" t="s">
        <v>147</v>
      </c>
      <c r="B20" s="14" t="n">
        <v>0.08093</v>
      </c>
      <c r="C20" s="14" t="n">
        <v>0.00161</v>
      </c>
      <c r="D20" s="14" t="n">
        <v>1.9684</v>
      </c>
      <c r="E20" s="14" t="n">
        <v>0.04715</v>
      </c>
      <c r="F20" s="14" t="n">
        <v>0.17439</v>
      </c>
      <c r="G20" s="14" t="n">
        <v>0.00373</v>
      </c>
      <c r="H20" s="14" t="n">
        <v>0.05302</v>
      </c>
      <c r="I20" s="14" t="n">
        <v>0.00103</v>
      </c>
      <c r="J20" s="14" t="n">
        <v>1220</v>
      </c>
      <c r="K20" s="14" t="n">
        <v>21</v>
      </c>
      <c r="L20" s="14" t="n">
        <v>1105</v>
      </c>
      <c r="M20" s="14" t="n">
        <v>16</v>
      </c>
      <c r="N20" s="14" t="n">
        <v>1036</v>
      </c>
      <c r="O20" s="14" t="n">
        <v>20</v>
      </c>
      <c r="P20" s="14" t="n">
        <v>1044</v>
      </c>
      <c r="Q20" s="14" t="n">
        <v>20</v>
      </c>
      <c r="R20" s="8" t="n">
        <v>1220</v>
      </c>
      <c r="S20" s="8" t="n">
        <v>21</v>
      </c>
      <c r="T20" s="14" t="n">
        <v>117.760617760618</v>
      </c>
    </row>
    <row r="21" customFormat="false" ht="15.75" hidden="false" customHeight="false" outlineLevel="0" collapsed="false">
      <c r="A21" s="13" t="s">
        <v>148</v>
      </c>
      <c r="B21" s="13" t="n">
        <v>0.1138</v>
      </c>
      <c r="C21" s="13" t="n">
        <v>0.00221</v>
      </c>
      <c r="D21" s="13" t="n">
        <v>5.10153</v>
      </c>
      <c r="E21" s="13" t="n">
        <v>0.11598</v>
      </c>
      <c r="F21" s="13" t="n">
        <v>0.32341</v>
      </c>
      <c r="G21" s="13" t="n">
        <v>0.0069</v>
      </c>
      <c r="H21" s="13" t="n">
        <v>0.09127</v>
      </c>
      <c r="I21" s="13" t="n">
        <v>0.00169</v>
      </c>
      <c r="J21" s="13" t="n">
        <v>1861</v>
      </c>
      <c r="K21" s="13" t="n">
        <v>18</v>
      </c>
      <c r="L21" s="13" t="n">
        <v>1836</v>
      </c>
      <c r="M21" s="13" t="n">
        <v>19</v>
      </c>
      <c r="N21" s="13" t="n">
        <v>1806</v>
      </c>
      <c r="O21" s="13" t="n">
        <v>34</v>
      </c>
      <c r="P21" s="13" t="n">
        <v>1765</v>
      </c>
      <c r="Q21" s="13" t="n">
        <v>31</v>
      </c>
      <c r="R21" s="1" t="n">
        <v>1861</v>
      </c>
      <c r="S21" s="1" t="n">
        <v>18</v>
      </c>
      <c r="T21" s="13" t="n">
        <v>103.045404208195</v>
      </c>
    </row>
    <row r="22" customFormat="false" ht="15.75" hidden="false" customHeight="false" outlineLevel="0" collapsed="false">
      <c r="A22" s="13" t="s">
        <v>149</v>
      </c>
      <c r="B22" s="13" t="n">
        <v>0.11287</v>
      </c>
      <c r="C22" s="13" t="n">
        <v>0.00218</v>
      </c>
      <c r="D22" s="13" t="n">
        <v>5.15917</v>
      </c>
      <c r="E22" s="13" t="n">
        <v>0.11365</v>
      </c>
      <c r="F22" s="13" t="n">
        <v>0.33814</v>
      </c>
      <c r="G22" s="13" t="n">
        <v>0.00722</v>
      </c>
      <c r="H22" s="13" t="n">
        <v>0.09642</v>
      </c>
      <c r="I22" s="13" t="n">
        <v>0.00189</v>
      </c>
      <c r="J22" s="13" t="n">
        <v>1846</v>
      </c>
      <c r="K22" s="13" t="n">
        <v>18</v>
      </c>
      <c r="L22" s="13" t="n">
        <v>1846</v>
      </c>
      <c r="M22" s="13" t="n">
        <v>19</v>
      </c>
      <c r="N22" s="13" t="n">
        <v>1878</v>
      </c>
      <c r="O22" s="13" t="n">
        <v>35</v>
      </c>
      <c r="P22" s="13" t="n">
        <v>1861</v>
      </c>
      <c r="Q22" s="13" t="n">
        <v>35</v>
      </c>
      <c r="R22" s="1" t="n">
        <v>1846</v>
      </c>
      <c r="S22" s="1" t="n">
        <v>18</v>
      </c>
      <c r="T22" s="13" t="n">
        <v>98.2960596379127</v>
      </c>
    </row>
    <row r="23" customFormat="false" ht="15.75" hidden="false" customHeight="false" outlineLevel="0" collapsed="false">
      <c r="A23" s="13" t="s">
        <v>150</v>
      </c>
      <c r="B23" s="13" t="n">
        <v>0.0624</v>
      </c>
      <c r="C23" s="13" t="n">
        <v>0.00138</v>
      </c>
      <c r="D23" s="13" t="n">
        <v>1.1403</v>
      </c>
      <c r="E23" s="13" t="n">
        <v>0.03405</v>
      </c>
      <c r="F23" s="13" t="n">
        <v>0.12917</v>
      </c>
      <c r="G23" s="13" t="n">
        <v>0.00281</v>
      </c>
      <c r="H23" s="13" t="n">
        <v>0.03878</v>
      </c>
      <c r="I23" s="13" t="n">
        <v>0.00076</v>
      </c>
      <c r="J23" s="13" t="n">
        <v>688</v>
      </c>
      <c r="K23" s="13" t="n">
        <v>31</v>
      </c>
      <c r="L23" s="13" t="n">
        <v>773</v>
      </c>
      <c r="M23" s="13" t="n">
        <v>16</v>
      </c>
      <c r="N23" s="13" t="n">
        <v>783</v>
      </c>
      <c r="O23" s="13" t="n">
        <v>16</v>
      </c>
      <c r="P23" s="13" t="n">
        <v>769</v>
      </c>
      <c r="Q23" s="13" t="n">
        <v>15</v>
      </c>
      <c r="R23" s="1" t="n">
        <v>783</v>
      </c>
      <c r="S23" s="1" t="n">
        <v>16</v>
      </c>
      <c r="T23" s="13" t="n">
        <v>98.7228607918263</v>
      </c>
    </row>
    <row r="24" customFormat="false" ht="15.75" hidden="false" customHeight="false" outlineLevel="0" collapsed="false">
      <c r="A24" s="13" t="s">
        <v>151</v>
      </c>
      <c r="B24" s="13" t="n">
        <v>0.06315</v>
      </c>
      <c r="C24" s="13" t="n">
        <v>0.00145</v>
      </c>
      <c r="D24" s="13" t="n">
        <v>1.09214</v>
      </c>
      <c r="E24" s="13" t="n">
        <v>0.03477</v>
      </c>
      <c r="F24" s="13" t="n">
        <v>0.12503</v>
      </c>
      <c r="G24" s="13" t="n">
        <v>0.00273</v>
      </c>
      <c r="H24" s="13" t="n">
        <v>0.03738</v>
      </c>
      <c r="I24" s="13" t="n">
        <v>0.00078</v>
      </c>
      <c r="J24" s="13" t="n">
        <v>713</v>
      </c>
      <c r="K24" s="13" t="n">
        <v>34</v>
      </c>
      <c r="L24" s="13" t="n">
        <v>750</v>
      </c>
      <c r="M24" s="13" t="n">
        <v>17</v>
      </c>
      <c r="N24" s="13" t="n">
        <v>759</v>
      </c>
      <c r="O24" s="13" t="n">
        <v>16</v>
      </c>
      <c r="P24" s="13" t="n">
        <v>742</v>
      </c>
      <c r="Q24" s="13" t="n">
        <v>15</v>
      </c>
      <c r="R24" s="1" t="n">
        <v>759</v>
      </c>
      <c r="S24" s="1" t="n">
        <v>16</v>
      </c>
      <c r="T24" s="13" t="n">
        <v>98.8142292490119</v>
      </c>
    </row>
    <row r="25" customFormat="false" ht="15.75" hidden="false" customHeight="false" outlineLevel="0" collapsed="false">
      <c r="A25" s="13" t="s">
        <v>152</v>
      </c>
      <c r="B25" s="13" t="n">
        <v>0.05471</v>
      </c>
      <c r="C25" s="13" t="n">
        <v>0.00249</v>
      </c>
      <c r="D25" s="13" t="n">
        <v>0.59537</v>
      </c>
      <c r="E25" s="13" t="n">
        <v>0.04035</v>
      </c>
      <c r="F25" s="13" t="n">
        <v>0.07793</v>
      </c>
      <c r="G25" s="13" t="n">
        <v>0.00198</v>
      </c>
      <c r="H25" s="13" t="n">
        <v>0.02419</v>
      </c>
      <c r="I25" s="13" t="n">
        <v>0.00093</v>
      </c>
      <c r="J25" s="13" t="n">
        <v>400</v>
      </c>
      <c r="K25" s="13" t="n">
        <v>106</v>
      </c>
      <c r="L25" s="13" t="n">
        <v>474</v>
      </c>
      <c r="M25" s="13" t="n">
        <v>26</v>
      </c>
      <c r="N25" s="13" t="n">
        <v>484</v>
      </c>
      <c r="O25" s="13" t="n">
        <v>12</v>
      </c>
      <c r="P25" s="13" t="n">
        <v>483</v>
      </c>
      <c r="Q25" s="13" t="n">
        <v>18</v>
      </c>
      <c r="R25" s="1" t="n">
        <v>484</v>
      </c>
      <c r="S25" s="1" t="n">
        <v>12</v>
      </c>
      <c r="T25" s="13" t="n">
        <v>97.9338842975207</v>
      </c>
    </row>
    <row r="26" customFormat="false" ht="15.75" hidden="false" customHeight="false" outlineLevel="0" collapsed="false">
      <c r="A26" s="13" t="s">
        <v>153</v>
      </c>
      <c r="B26" s="13" t="n">
        <v>0.11283</v>
      </c>
      <c r="C26" s="13" t="n">
        <v>0.00218</v>
      </c>
      <c r="D26" s="13" t="n">
        <v>5.20311</v>
      </c>
      <c r="E26" s="13" t="n">
        <v>0.11372</v>
      </c>
      <c r="F26" s="13" t="n">
        <v>0.33795</v>
      </c>
      <c r="G26" s="13" t="n">
        <v>0.00723</v>
      </c>
      <c r="H26" s="13" t="n">
        <v>0.09639</v>
      </c>
      <c r="I26" s="13" t="n">
        <v>0.00174</v>
      </c>
      <c r="J26" s="13" t="n">
        <v>1845</v>
      </c>
      <c r="K26" s="13" t="n">
        <v>18</v>
      </c>
      <c r="L26" s="13" t="n">
        <v>1853</v>
      </c>
      <c r="M26" s="13" t="n">
        <v>19</v>
      </c>
      <c r="N26" s="13" t="n">
        <v>1877</v>
      </c>
      <c r="O26" s="13" t="n">
        <v>35</v>
      </c>
      <c r="P26" s="13" t="n">
        <v>1860</v>
      </c>
      <c r="Q26" s="13" t="n">
        <v>32</v>
      </c>
      <c r="R26" s="1" t="n">
        <v>1845</v>
      </c>
      <c r="S26" s="1" t="n">
        <v>18</v>
      </c>
      <c r="T26" s="13" t="n">
        <v>98.2951518380394</v>
      </c>
    </row>
    <row r="27" customFormat="false" ht="15.75" hidden="false" customHeight="false" outlineLevel="0" collapsed="false">
      <c r="A27" s="13" t="s">
        <v>154</v>
      </c>
      <c r="B27" s="13" t="n">
        <v>0.06385</v>
      </c>
      <c r="C27" s="13" t="n">
        <v>0.00137</v>
      </c>
      <c r="D27" s="13" t="n">
        <v>1.08961</v>
      </c>
      <c r="E27" s="13" t="n">
        <v>0.03016</v>
      </c>
      <c r="F27" s="13" t="n">
        <v>0.12508</v>
      </c>
      <c r="G27" s="13" t="n">
        <v>0.00271</v>
      </c>
      <c r="H27" s="13" t="n">
        <v>0.03722</v>
      </c>
      <c r="I27" s="13" t="n">
        <v>0.00069</v>
      </c>
      <c r="J27" s="13" t="n">
        <v>737</v>
      </c>
      <c r="K27" s="13" t="n">
        <v>27</v>
      </c>
      <c r="L27" s="13" t="n">
        <v>748</v>
      </c>
      <c r="M27" s="13" t="n">
        <v>15</v>
      </c>
      <c r="N27" s="13" t="n">
        <v>760</v>
      </c>
      <c r="O27" s="13" t="n">
        <v>16</v>
      </c>
      <c r="P27" s="13" t="n">
        <v>739</v>
      </c>
      <c r="Q27" s="13" t="n">
        <v>13</v>
      </c>
      <c r="R27" s="1" t="n">
        <v>760</v>
      </c>
      <c r="S27" s="1" t="n">
        <v>16</v>
      </c>
      <c r="T27" s="13" t="n">
        <v>98.421052631579</v>
      </c>
    </row>
    <row r="28" customFormat="false" ht="15.75" hidden="false" customHeight="false" outlineLevel="0" collapsed="false">
      <c r="A28" s="13" t="s">
        <v>155</v>
      </c>
      <c r="B28" s="13" t="n">
        <v>0.06212</v>
      </c>
      <c r="C28" s="13" t="n">
        <v>0.00139</v>
      </c>
      <c r="D28" s="13" t="n">
        <v>1.1375</v>
      </c>
      <c r="E28" s="13" t="n">
        <v>0.03468</v>
      </c>
      <c r="F28" s="13" t="n">
        <v>0.12812</v>
      </c>
      <c r="G28" s="13" t="n">
        <v>0.00279</v>
      </c>
      <c r="H28" s="13" t="n">
        <v>0.03833</v>
      </c>
      <c r="I28" s="13" t="n">
        <v>0.00074</v>
      </c>
      <c r="J28" s="13" t="n">
        <v>678</v>
      </c>
      <c r="K28" s="13" t="n">
        <v>32</v>
      </c>
      <c r="L28" s="13" t="n">
        <v>771</v>
      </c>
      <c r="M28" s="13" t="n">
        <v>16</v>
      </c>
      <c r="N28" s="13" t="n">
        <v>777</v>
      </c>
      <c r="O28" s="13" t="n">
        <v>16</v>
      </c>
      <c r="P28" s="13" t="n">
        <v>760</v>
      </c>
      <c r="Q28" s="13" t="n">
        <v>14</v>
      </c>
      <c r="R28" s="1" t="n">
        <v>777</v>
      </c>
      <c r="S28" s="1" t="n">
        <v>16</v>
      </c>
      <c r="T28" s="13" t="n">
        <v>99.2277992277992</v>
      </c>
    </row>
    <row r="29" customFormat="false" ht="15.75" hidden="false" customHeight="false" outlineLevel="0" collapsed="false">
      <c r="A29" s="13" t="s">
        <v>156</v>
      </c>
      <c r="B29" s="13" t="n">
        <v>0.11169</v>
      </c>
      <c r="C29" s="13" t="n">
        <v>0.00217</v>
      </c>
      <c r="D29" s="13" t="n">
        <v>4.86755</v>
      </c>
      <c r="E29" s="13" t="n">
        <v>0.11445</v>
      </c>
      <c r="F29" s="13" t="n">
        <v>0.32136</v>
      </c>
      <c r="G29" s="13" t="n">
        <v>0.00689</v>
      </c>
      <c r="H29" s="13" t="n">
        <v>0.09228</v>
      </c>
      <c r="I29" s="13" t="n">
        <v>0.00168</v>
      </c>
      <c r="J29" s="13" t="n">
        <v>1827</v>
      </c>
      <c r="K29" s="13" t="n">
        <v>19</v>
      </c>
      <c r="L29" s="13" t="n">
        <v>1797</v>
      </c>
      <c r="M29" s="13" t="n">
        <v>20</v>
      </c>
      <c r="N29" s="13" t="n">
        <v>1796</v>
      </c>
      <c r="O29" s="13" t="n">
        <v>34</v>
      </c>
      <c r="P29" s="13" t="n">
        <v>1784</v>
      </c>
      <c r="Q29" s="13" t="n">
        <v>31</v>
      </c>
      <c r="R29" s="1" t="n">
        <v>1827</v>
      </c>
      <c r="S29" s="1" t="n">
        <v>19</v>
      </c>
      <c r="T29" s="13" t="n">
        <v>101.726057906459</v>
      </c>
    </row>
    <row r="30" customFormat="false" ht="15.75" hidden="false" customHeight="false" outlineLevel="0" collapsed="false">
      <c r="A30" s="13" t="s">
        <v>157</v>
      </c>
      <c r="B30" s="13" t="n">
        <v>0.16346</v>
      </c>
      <c r="C30" s="13" t="n">
        <v>0.00315</v>
      </c>
      <c r="D30" s="13" t="n">
        <v>11.20247</v>
      </c>
      <c r="E30" s="13" t="n">
        <v>0.25109</v>
      </c>
      <c r="F30" s="13" t="n">
        <v>0.49139</v>
      </c>
      <c r="G30" s="13" t="n">
        <v>0.01053</v>
      </c>
      <c r="H30" s="13" t="n">
        <v>0.12951</v>
      </c>
      <c r="I30" s="13" t="n">
        <v>0.00231</v>
      </c>
      <c r="J30" s="13" t="n">
        <v>2492</v>
      </c>
      <c r="K30" s="13" t="n">
        <v>17</v>
      </c>
      <c r="L30" s="13" t="n">
        <v>2540</v>
      </c>
      <c r="M30" s="13" t="n">
        <v>21</v>
      </c>
      <c r="N30" s="13" t="n">
        <v>2577</v>
      </c>
      <c r="O30" s="13" t="n">
        <v>46</v>
      </c>
      <c r="P30" s="13" t="n">
        <v>2462</v>
      </c>
      <c r="Q30" s="13" t="n">
        <v>41</v>
      </c>
      <c r="R30" s="1" t="n">
        <v>2492</v>
      </c>
      <c r="S30" s="1" t="n">
        <v>17</v>
      </c>
      <c r="T30" s="13" t="n">
        <v>96.7015909972837</v>
      </c>
    </row>
    <row r="31" customFormat="false" ht="15.75" hidden="false" customHeight="false" outlineLevel="0" collapsed="false">
      <c r="A31" s="13" t="s">
        <v>158</v>
      </c>
      <c r="B31" s="13" t="n">
        <v>0.0546</v>
      </c>
      <c r="C31" s="13" t="n">
        <v>0.00116</v>
      </c>
      <c r="D31" s="13" t="n">
        <v>0.55126</v>
      </c>
      <c r="E31" s="13" t="n">
        <v>0.01372</v>
      </c>
      <c r="F31" s="13" t="n">
        <v>0.07331</v>
      </c>
      <c r="G31" s="13" t="n">
        <v>0.00158</v>
      </c>
      <c r="H31" s="13" t="n">
        <v>0.02147</v>
      </c>
      <c r="I31" s="13" t="n">
        <v>0.00041</v>
      </c>
      <c r="J31" s="13" t="n">
        <v>396</v>
      </c>
      <c r="K31" s="13" t="n">
        <v>25</v>
      </c>
      <c r="L31" s="13" t="n">
        <v>446</v>
      </c>
      <c r="M31" s="13" t="n">
        <v>9</v>
      </c>
      <c r="N31" s="13" t="n">
        <v>456</v>
      </c>
      <c r="O31" s="13" t="n">
        <v>9</v>
      </c>
      <c r="P31" s="13" t="n">
        <v>429</v>
      </c>
      <c r="Q31" s="13" t="n">
        <v>8</v>
      </c>
      <c r="R31" s="1" t="n">
        <v>456</v>
      </c>
      <c r="S31" s="1" t="n">
        <v>9</v>
      </c>
      <c r="T31" s="13" t="n">
        <v>97.8070175438596</v>
      </c>
    </row>
    <row r="32" customFormat="false" ht="15.75" hidden="false" customHeight="false" outlineLevel="0" collapsed="false">
      <c r="A32" s="13" t="s">
        <v>159</v>
      </c>
      <c r="B32" s="13" t="n">
        <v>0.06508</v>
      </c>
      <c r="C32" s="13" t="n">
        <v>0.00157</v>
      </c>
      <c r="D32" s="13" t="n">
        <v>1.21999</v>
      </c>
      <c r="E32" s="13" t="n">
        <v>0.04382</v>
      </c>
      <c r="F32" s="13" t="n">
        <v>0.13563</v>
      </c>
      <c r="G32" s="13" t="n">
        <v>0.003</v>
      </c>
      <c r="H32" s="13" t="n">
        <v>0.04083</v>
      </c>
      <c r="I32" s="13" t="n">
        <v>0.00084</v>
      </c>
      <c r="J32" s="13" t="n">
        <v>777</v>
      </c>
      <c r="K32" s="13" t="n">
        <v>40</v>
      </c>
      <c r="L32" s="13" t="n">
        <v>810</v>
      </c>
      <c r="M32" s="13" t="n">
        <v>20</v>
      </c>
      <c r="N32" s="13" t="n">
        <v>820</v>
      </c>
      <c r="O32" s="13" t="n">
        <v>17</v>
      </c>
      <c r="P32" s="13" t="n">
        <v>809</v>
      </c>
      <c r="Q32" s="13" t="n">
        <v>16</v>
      </c>
      <c r="R32" s="1" t="n">
        <v>820</v>
      </c>
      <c r="S32" s="1" t="n">
        <v>17</v>
      </c>
      <c r="T32" s="13" t="n">
        <v>98.7804878048781</v>
      </c>
    </row>
    <row r="33" customFormat="false" ht="15.75" hidden="false" customHeight="false" outlineLevel="0" collapsed="false">
      <c r="A33" s="13" t="s">
        <v>160</v>
      </c>
      <c r="B33" s="13" t="n">
        <v>0.11362</v>
      </c>
      <c r="C33" s="13" t="n">
        <v>0.0038</v>
      </c>
      <c r="D33" s="13" t="n">
        <v>4.73187</v>
      </c>
      <c r="E33" s="13" t="n">
        <v>0.12226</v>
      </c>
      <c r="F33" s="13" t="n">
        <v>0.30206</v>
      </c>
      <c r="G33" s="13" t="n">
        <v>0.00643</v>
      </c>
      <c r="H33" s="13" t="n">
        <v>0.08706</v>
      </c>
      <c r="I33" s="13" t="n">
        <v>0.00184</v>
      </c>
      <c r="J33" s="13" t="n">
        <v>1858</v>
      </c>
      <c r="K33" s="13" t="n">
        <v>62</v>
      </c>
      <c r="L33" s="13" t="n">
        <v>1773</v>
      </c>
      <c r="M33" s="13" t="n">
        <v>22</v>
      </c>
      <c r="N33" s="13" t="n">
        <v>1702</v>
      </c>
      <c r="O33" s="13" t="n">
        <v>32</v>
      </c>
      <c r="P33" s="13" t="n">
        <v>1687</v>
      </c>
      <c r="Q33" s="13" t="n">
        <v>34</v>
      </c>
      <c r="R33" s="1" t="n">
        <v>1858</v>
      </c>
      <c r="S33" s="1" t="n">
        <v>62</v>
      </c>
      <c r="T33" s="13" t="n">
        <v>109.165687426557</v>
      </c>
    </row>
    <row r="34" customFormat="false" ht="15.75" hidden="false" customHeight="false" outlineLevel="0" collapsed="false">
      <c r="A34" s="13" t="s">
        <v>161</v>
      </c>
      <c r="B34" s="13" t="n">
        <v>0.0569</v>
      </c>
      <c r="C34" s="13" t="n">
        <v>0.00118</v>
      </c>
      <c r="D34" s="13" t="n">
        <v>0.33701</v>
      </c>
      <c r="E34" s="13" t="n">
        <v>0.00781</v>
      </c>
      <c r="F34" s="13" t="n">
        <v>0.04428</v>
      </c>
      <c r="G34" s="13" t="n">
        <v>0.00096</v>
      </c>
      <c r="H34" s="13" t="n">
        <v>0.013</v>
      </c>
      <c r="I34" s="13" t="n">
        <v>0.00024</v>
      </c>
      <c r="J34" s="13" t="n">
        <v>488</v>
      </c>
      <c r="K34" s="13" t="n">
        <v>23</v>
      </c>
      <c r="L34" s="13" t="n">
        <v>295</v>
      </c>
      <c r="M34" s="13" t="n">
        <v>6</v>
      </c>
      <c r="N34" s="13" t="n">
        <v>279</v>
      </c>
      <c r="O34" s="13" t="n">
        <v>6</v>
      </c>
      <c r="P34" s="13" t="n">
        <v>261</v>
      </c>
      <c r="Q34" s="13" t="n">
        <v>5</v>
      </c>
      <c r="R34" s="1" t="n">
        <v>279</v>
      </c>
      <c r="S34" s="1" t="n">
        <v>6</v>
      </c>
      <c r="T34" s="13" t="n">
        <v>105.73476702509</v>
      </c>
    </row>
    <row r="35" customFormat="false" ht="15.75" hidden="false" customHeight="false" outlineLevel="0" collapsed="false">
      <c r="A35" s="13" t="s">
        <v>162</v>
      </c>
      <c r="B35" s="13" t="n">
        <v>0.05701</v>
      </c>
      <c r="C35" s="13" t="n">
        <v>0.00128</v>
      </c>
      <c r="D35" s="13" t="n">
        <v>0.67452</v>
      </c>
      <c r="E35" s="13" t="n">
        <v>0.01892</v>
      </c>
      <c r="F35" s="13" t="n">
        <v>0.08672</v>
      </c>
      <c r="G35" s="13" t="n">
        <v>0.00189</v>
      </c>
      <c r="H35" s="13" t="n">
        <v>0.0255</v>
      </c>
      <c r="I35" s="13" t="n">
        <v>0.00053</v>
      </c>
      <c r="J35" s="13" t="n">
        <v>492</v>
      </c>
      <c r="K35" s="13" t="n">
        <v>29</v>
      </c>
      <c r="L35" s="13" t="n">
        <v>523</v>
      </c>
      <c r="M35" s="13" t="n">
        <v>11</v>
      </c>
      <c r="N35" s="13" t="n">
        <v>536</v>
      </c>
      <c r="O35" s="13" t="n">
        <v>11</v>
      </c>
      <c r="P35" s="13" t="n">
        <v>509</v>
      </c>
      <c r="Q35" s="13" t="n">
        <v>10</v>
      </c>
      <c r="R35" s="1" t="n">
        <v>536</v>
      </c>
      <c r="S35" s="1" t="n">
        <v>11</v>
      </c>
      <c r="T35" s="13" t="n">
        <v>97.5746268656717</v>
      </c>
    </row>
    <row r="36" customFormat="false" ht="15.75" hidden="false" customHeight="false" outlineLevel="0" collapsed="false">
      <c r="A36" s="13" t="s">
        <v>163</v>
      </c>
      <c r="B36" s="13" t="n">
        <v>0.09399</v>
      </c>
      <c r="C36" s="13" t="n">
        <v>0.00583</v>
      </c>
      <c r="D36" s="13" t="n">
        <v>3.40501</v>
      </c>
      <c r="E36" s="13" t="n">
        <v>0.19594</v>
      </c>
      <c r="F36" s="13" t="n">
        <v>0.26274</v>
      </c>
      <c r="G36" s="13" t="n">
        <v>0.00612</v>
      </c>
      <c r="H36" s="13" t="n">
        <v>0.07722</v>
      </c>
      <c r="I36" s="13" t="n">
        <v>0.00158</v>
      </c>
      <c r="J36" s="13" t="n">
        <v>1508</v>
      </c>
      <c r="K36" s="13" t="n">
        <v>120</v>
      </c>
      <c r="L36" s="13" t="n">
        <v>1506</v>
      </c>
      <c r="M36" s="13" t="n">
        <v>45</v>
      </c>
      <c r="N36" s="13" t="n">
        <v>1504</v>
      </c>
      <c r="O36" s="13" t="n">
        <v>31</v>
      </c>
      <c r="P36" s="13" t="n">
        <v>1504</v>
      </c>
      <c r="Q36" s="13" t="n">
        <v>30</v>
      </c>
      <c r="R36" s="1" t="n">
        <v>1508</v>
      </c>
      <c r="S36" s="1" t="n">
        <v>120</v>
      </c>
      <c r="T36" s="13" t="n">
        <v>100.265957446809</v>
      </c>
    </row>
    <row r="37" customFormat="false" ht="15.75" hidden="false" customHeight="false" outlineLevel="0" collapsed="false">
      <c r="A37" s="13" t="s">
        <v>164</v>
      </c>
      <c r="B37" s="13" t="n">
        <v>0.30912</v>
      </c>
      <c r="C37" s="13" t="n">
        <v>0.00594</v>
      </c>
      <c r="D37" s="13" t="n">
        <v>30.15126</v>
      </c>
      <c r="E37" s="13" t="n">
        <v>0.78763</v>
      </c>
      <c r="F37" s="13" t="n">
        <v>0.71873</v>
      </c>
      <c r="G37" s="13" t="n">
        <v>0.01549</v>
      </c>
      <c r="H37" s="13" t="n">
        <v>0.18187</v>
      </c>
      <c r="I37" s="13" t="n">
        <v>0.00326</v>
      </c>
      <c r="J37" s="13" t="n">
        <v>3517</v>
      </c>
      <c r="K37" s="13" t="n">
        <v>18</v>
      </c>
      <c r="L37" s="13" t="n">
        <v>3492</v>
      </c>
      <c r="M37" s="13" t="n">
        <v>26</v>
      </c>
      <c r="N37" s="13" t="n">
        <v>3491</v>
      </c>
      <c r="O37" s="13" t="n">
        <v>58</v>
      </c>
      <c r="P37" s="13" t="n">
        <v>3377</v>
      </c>
      <c r="Q37" s="13" t="n">
        <v>56</v>
      </c>
      <c r="R37" s="1" t="n">
        <v>3517</v>
      </c>
      <c r="S37" s="1" t="n">
        <v>18</v>
      </c>
      <c r="T37" s="13" t="n">
        <v>100.744772271555</v>
      </c>
    </row>
    <row r="38" customFormat="false" ht="15.75" hidden="false" customHeight="false" outlineLevel="0" collapsed="false">
      <c r="A38" s="13" t="s">
        <v>165</v>
      </c>
      <c r="B38" s="13" t="n">
        <v>0.0644</v>
      </c>
      <c r="C38" s="13" t="n">
        <v>0.00176</v>
      </c>
      <c r="D38" s="13" t="n">
        <v>1.14316</v>
      </c>
      <c r="E38" s="13" t="n">
        <v>0.04978</v>
      </c>
      <c r="F38" s="13" t="n">
        <v>0.12678</v>
      </c>
      <c r="G38" s="13" t="n">
        <v>0.00287</v>
      </c>
      <c r="H38" s="13" t="n">
        <v>0.03757</v>
      </c>
      <c r="I38" s="13" t="n">
        <v>0.00082</v>
      </c>
      <c r="J38" s="13" t="n">
        <v>755</v>
      </c>
      <c r="K38" s="13" t="n">
        <v>54</v>
      </c>
      <c r="L38" s="13" t="n">
        <v>774</v>
      </c>
      <c r="M38" s="13" t="n">
        <v>24</v>
      </c>
      <c r="N38" s="13" t="n">
        <v>769</v>
      </c>
      <c r="O38" s="13" t="n">
        <v>16</v>
      </c>
      <c r="P38" s="13" t="n">
        <v>745</v>
      </c>
      <c r="Q38" s="13" t="n">
        <v>16</v>
      </c>
      <c r="R38" s="1" t="n">
        <v>769</v>
      </c>
      <c r="S38" s="1" t="n">
        <v>16</v>
      </c>
      <c r="T38" s="13" t="n">
        <v>100.650195058518</v>
      </c>
    </row>
    <row r="39" customFormat="false" ht="15.75" hidden="false" customHeight="false" outlineLevel="0" collapsed="false">
      <c r="A39" s="13" t="s">
        <v>166</v>
      </c>
      <c r="B39" s="13" t="n">
        <v>0.11304</v>
      </c>
      <c r="C39" s="13" t="n">
        <v>0.00218</v>
      </c>
      <c r="D39" s="13" t="n">
        <v>5.39944</v>
      </c>
      <c r="E39" s="13" t="n">
        <v>0.12372</v>
      </c>
      <c r="F39" s="13" t="n">
        <v>0.34485</v>
      </c>
      <c r="G39" s="13" t="n">
        <v>0.00743</v>
      </c>
      <c r="H39" s="13" t="n">
        <v>0.09324</v>
      </c>
      <c r="I39" s="13" t="n">
        <v>0.0017</v>
      </c>
      <c r="J39" s="13" t="n">
        <v>1849</v>
      </c>
      <c r="K39" s="13" t="n">
        <v>19</v>
      </c>
      <c r="L39" s="13" t="n">
        <v>1885</v>
      </c>
      <c r="M39" s="13" t="n">
        <v>20</v>
      </c>
      <c r="N39" s="13" t="n">
        <v>1910</v>
      </c>
      <c r="O39" s="13" t="n">
        <v>36</v>
      </c>
      <c r="P39" s="13" t="n">
        <v>1802</v>
      </c>
      <c r="Q39" s="13" t="n">
        <v>31</v>
      </c>
      <c r="R39" s="1" t="n">
        <v>1849</v>
      </c>
      <c r="S39" s="1" t="n">
        <v>19</v>
      </c>
      <c r="T39" s="13" t="n">
        <v>96.8062827225131</v>
      </c>
    </row>
    <row r="40" customFormat="false" ht="15.75" hidden="false" customHeight="false" outlineLevel="0" collapsed="false">
      <c r="A40" s="13" t="s">
        <v>167</v>
      </c>
      <c r="B40" s="13" t="n">
        <v>0.16182</v>
      </c>
      <c r="C40" s="13" t="n">
        <v>0.00313</v>
      </c>
      <c r="D40" s="13" t="n">
        <v>10.97192</v>
      </c>
      <c r="E40" s="13" t="n">
        <v>0.28611</v>
      </c>
      <c r="F40" s="13" t="n">
        <v>0.48978</v>
      </c>
      <c r="G40" s="13" t="n">
        <v>0.01058</v>
      </c>
      <c r="H40" s="13" t="n">
        <v>0.12559</v>
      </c>
      <c r="I40" s="13" t="n">
        <v>0.00226</v>
      </c>
      <c r="J40" s="13" t="n">
        <v>2475</v>
      </c>
      <c r="K40" s="13" t="n">
        <v>20</v>
      </c>
      <c r="L40" s="13" t="n">
        <v>2521</v>
      </c>
      <c r="M40" s="13" t="n">
        <v>24</v>
      </c>
      <c r="N40" s="13" t="n">
        <v>2570</v>
      </c>
      <c r="O40" s="13" t="n">
        <v>46</v>
      </c>
      <c r="P40" s="13" t="n">
        <v>2391</v>
      </c>
      <c r="Q40" s="13" t="n">
        <v>41</v>
      </c>
      <c r="R40" s="1" t="n">
        <v>2475</v>
      </c>
      <c r="S40" s="1" t="n">
        <v>20</v>
      </c>
      <c r="T40" s="13" t="n">
        <v>96.3035019455253</v>
      </c>
    </row>
    <row r="41" customFormat="false" ht="15.75" hidden="false" customHeight="false" outlineLevel="0" collapsed="false">
      <c r="A41" s="13" t="s">
        <v>168</v>
      </c>
      <c r="B41" s="13" t="n">
        <v>0.11287</v>
      </c>
      <c r="C41" s="13" t="n">
        <v>0.00216</v>
      </c>
      <c r="D41" s="13" t="n">
        <v>5.0937</v>
      </c>
      <c r="E41" s="13" t="n">
        <v>0.11006</v>
      </c>
      <c r="F41" s="13" t="n">
        <v>0.33538</v>
      </c>
      <c r="G41" s="13" t="n">
        <v>0.00722</v>
      </c>
      <c r="H41" s="13" t="n">
        <v>0.09411</v>
      </c>
      <c r="I41" s="13" t="n">
        <v>0.00169</v>
      </c>
      <c r="J41" s="13" t="n">
        <v>1846</v>
      </c>
      <c r="K41" s="13" t="n">
        <v>18</v>
      </c>
      <c r="L41" s="13" t="n">
        <v>1835</v>
      </c>
      <c r="M41" s="13" t="n">
        <v>18</v>
      </c>
      <c r="N41" s="13" t="n">
        <v>1864</v>
      </c>
      <c r="O41" s="13" t="n">
        <v>35</v>
      </c>
      <c r="P41" s="13" t="n">
        <v>1818</v>
      </c>
      <c r="Q41" s="13" t="n">
        <v>31</v>
      </c>
      <c r="R41" s="1" t="n">
        <v>1846</v>
      </c>
      <c r="S41" s="1" t="n">
        <v>18</v>
      </c>
      <c r="T41" s="13" t="n">
        <v>99.0343347639485</v>
      </c>
    </row>
    <row r="42" customFormat="false" ht="15.75" hidden="false" customHeight="false" outlineLevel="0" collapsed="false">
      <c r="A42" s="13" t="s">
        <v>169</v>
      </c>
      <c r="B42" s="13" t="n">
        <v>0.04968</v>
      </c>
      <c r="C42" s="13" t="n">
        <v>0.00112</v>
      </c>
      <c r="D42" s="13" t="n">
        <v>0.2454</v>
      </c>
      <c r="E42" s="13" t="n">
        <v>0.00625</v>
      </c>
      <c r="F42" s="13" t="n">
        <v>0.03546</v>
      </c>
      <c r="G42" s="13" t="n">
        <v>0.00077</v>
      </c>
      <c r="H42" s="13" t="n">
        <v>0.01038</v>
      </c>
      <c r="I42" s="13" t="n">
        <v>0.0002</v>
      </c>
      <c r="J42" s="13" t="n">
        <v>180</v>
      </c>
      <c r="K42" s="13" t="n">
        <v>27</v>
      </c>
      <c r="L42" s="13" t="n">
        <v>223</v>
      </c>
      <c r="M42" s="13" t="n">
        <v>5</v>
      </c>
      <c r="N42" s="13" t="n">
        <v>225</v>
      </c>
      <c r="O42" s="13" t="n">
        <v>5</v>
      </c>
      <c r="P42" s="13" t="n">
        <v>209</v>
      </c>
      <c r="Q42" s="13" t="n">
        <v>4</v>
      </c>
      <c r="R42" s="1" t="n">
        <v>225</v>
      </c>
      <c r="S42" s="1" t="n">
        <v>5</v>
      </c>
      <c r="T42" s="13" t="n">
        <v>99.1111111111111</v>
      </c>
    </row>
    <row r="43" customFormat="false" ht="15.75" hidden="false" customHeight="false" outlineLevel="0" collapsed="false">
      <c r="A43" s="13" t="s">
        <v>170</v>
      </c>
      <c r="B43" s="13" t="n">
        <v>0.08254</v>
      </c>
      <c r="C43" s="13" t="n">
        <v>0.0016</v>
      </c>
      <c r="D43" s="13" t="n">
        <v>2.33939</v>
      </c>
      <c r="E43" s="13" t="n">
        <v>0.05236</v>
      </c>
      <c r="F43" s="13" t="n">
        <v>0.21311</v>
      </c>
      <c r="G43" s="13" t="n">
        <v>0.0046</v>
      </c>
      <c r="H43" s="13" t="n">
        <v>0.05991</v>
      </c>
      <c r="I43" s="13" t="n">
        <v>0.00107</v>
      </c>
      <c r="J43" s="13" t="n">
        <v>1258</v>
      </c>
      <c r="K43" s="13" t="n">
        <v>20</v>
      </c>
      <c r="L43" s="13" t="n">
        <v>1224</v>
      </c>
      <c r="M43" s="13" t="n">
        <v>16</v>
      </c>
      <c r="N43" s="13" t="n">
        <v>1245</v>
      </c>
      <c r="O43" s="13" t="n">
        <v>24</v>
      </c>
      <c r="P43" s="13" t="n">
        <v>1176</v>
      </c>
      <c r="Q43" s="13" t="n">
        <v>20</v>
      </c>
      <c r="R43" s="1" t="n">
        <v>1258</v>
      </c>
      <c r="S43" s="1" t="n">
        <v>20</v>
      </c>
      <c r="T43" s="13" t="n">
        <v>101.044176706827</v>
      </c>
    </row>
    <row r="44" s="15" customFormat="true" ht="15" hidden="false" customHeight="false" outlineLevel="0" collapsed="false">
      <c r="A44" s="14" t="s">
        <v>171</v>
      </c>
      <c r="B44" s="14" t="n">
        <v>0.06871</v>
      </c>
      <c r="C44" s="14" t="n">
        <v>0.00138</v>
      </c>
      <c r="D44" s="14" t="n">
        <v>1.72199</v>
      </c>
      <c r="E44" s="14" t="n">
        <v>0.04307</v>
      </c>
      <c r="F44" s="14" t="n">
        <v>0.17639</v>
      </c>
      <c r="G44" s="14" t="n">
        <v>0.00383</v>
      </c>
      <c r="H44" s="14" t="n">
        <v>0.05057</v>
      </c>
      <c r="I44" s="14" t="n">
        <v>0.00093</v>
      </c>
      <c r="J44" s="14" t="n">
        <v>890</v>
      </c>
      <c r="K44" s="14" t="n">
        <v>23</v>
      </c>
      <c r="L44" s="14" t="n">
        <v>1017</v>
      </c>
      <c r="M44" s="14" t="n">
        <v>16</v>
      </c>
      <c r="N44" s="14" t="n">
        <v>1047</v>
      </c>
      <c r="O44" s="14" t="n">
        <v>21</v>
      </c>
      <c r="P44" s="14" t="n">
        <v>997</v>
      </c>
      <c r="Q44" s="14" t="n">
        <v>18</v>
      </c>
      <c r="R44" s="8" t="n">
        <v>890</v>
      </c>
      <c r="S44" s="8" t="n">
        <v>23</v>
      </c>
      <c r="T44" s="14" t="n">
        <v>85.0047755491882</v>
      </c>
    </row>
    <row r="45" customFormat="false" ht="15.75" hidden="false" customHeight="false" outlineLevel="0" collapsed="false">
      <c r="A45" s="13" t="s">
        <v>172</v>
      </c>
      <c r="B45" s="13" t="n">
        <v>0.11249</v>
      </c>
      <c r="C45" s="13" t="n">
        <v>0.00216</v>
      </c>
      <c r="D45" s="13" t="n">
        <v>5.44482</v>
      </c>
      <c r="E45" s="13" t="n">
        <v>0.12529</v>
      </c>
      <c r="F45" s="13" t="n">
        <v>0.34784</v>
      </c>
      <c r="G45" s="13" t="n">
        <v>0.00752</v>
      </c>
      <c r="H45" s="13" t="n">
        <v>0.08847</v>
      </c>
      <c r="I45" s="13" t="n">
        <v>0.00165</v>
      </c>
      <c r="J45" s="13" t="n">
        <v>1840</v>
      </c>
      <c r="K45" s="13" t="n">
        <v>19</v>
      </c>
      <c r="L45" s="13" t="n">
        <v>1892</v>
      </c>
      <c r="M45" s="13" t="n">
        <v>20</v>
      </c>
      <c r="N45" s="13" t="n">
        <v>1924</v>
      </c>
      <c r="O45" s="13" t="n">
        <v>36</v>
      </c>
      <c r="P45" s="13" t="n">
        <v>1713</v>
      </c>
      <c r="Q45" s="13" t="n">
        <v>31</v>
      </c>
      <c r="R45" s="1" t="n">
        <v>1840</v>
      </c>
      <c r="S45" s="1" t="n">
        <v>19</v>
      </c>
      <c r="T45" s="13" t="n">
        <v>95.6340956340956</v>
      </c>
    </row>
    <row r="46" customFormat="false" ht="15.75" hidden="false" customHeight="false" outlineLevel="0" collapsed="false">
      <c r="A46" s="13" t="s">
        <v>173</v>
      </c>
      <c r="B46" s="13" t="n">
        <v>0.05114</v>
      </c>
      <c r="C46" s="13" t="n">
        <v>0.00124</v>
      </c>
      <c r="D46" s="13" t="n">
        <v>0.38182</v>
      </c>
      <c r="E46" s="13" t="n">
        <v>0.01115</v>
      </c>
      <c r="F46" s="13" t="n">
        <v>0.05272</v>
      </c>
      <c r="G46" s="13" t="n">
        <v>0.00116</v>
      </c>
      <c r="H46" s="13" t="n">
        <v>0.01538</v>
      </c>
      <c r="I46" s="13" t="n">
        <v>0.00034</v>
      </c>
      <c r="J46" s="13" t="n">
        <v>247</v>
      </c>
      <c r="K46" s="13" t="n">
        <v>32</v>
      </c>
      <c r="L46" s="13" t="n">
        <v>328</v>
      </c>
      <c r="M46" s="13" t="n">
        <v>8</v>
      </c>
      <c r="N46" s="13" t="n">
        <v>331</v>
      </c>
      <c r="O46" s="13" t="n">
        <v>7</v>
      </c>
      <c r="P46" s="13" t="n">
        <v>308</v>
      </c>
      <c r="Q46" s="13" t="n">
        <v>7</v>
      </c>
      <c r="R46" s="1" t="n">
        <v>331</v>
      </c>
      <c r="S46" s="1" t="n">
        <v>7</v>
      </c>
      <c r="T46" s="13" t="n">
        <v>99.0936555891239</v>
      </c>
    </row>
    <row r="47" customFormat="false" ht="15.75" hidden="false" customHeight="false" outlineLevel="0" collapsed="false">
      <c r="A47" s="13" t="s">
        <v>174</v>
      </c>
      <c r="B47" s="13" t="n">
        <v>0.05395</v>
      </c>
      <c r="C47" s="13" t="n">
        <v>0.0012</v>
      </c>
      <c r="D47" s="13" t="n">
        <v>0.53012</v>
      </c>
      <c r="E47" s="13" t="n">
        <v>0.01428</v>
      </c>
      <c r="F47" s="13" t="n">
        <v>0.07087</v>
      </c>
      <c r="G47" s="13" t="n">
        <v>0.00155</v>
      </c>
      <c r="H47" s="13" t="n">
        <v>0.02031</v>
      </c>
      <c r="I47" s="13" t="n">
        <v>0.00044</v>
      </c>
      <c r="J47" s="13" t="n">
        <v>369</v>
      </c>
      <c r="K47" s="13" t="n">
        <v>28</v>
      </c>
      <c r="L47" s="13" t="n">
        <v>432</v>
      </c>
      <c r="M47" s="13" t="n">
        <v>9</v>
      </c>
      <c r="N47" s="13" t="n">
        <v>441</v>
      </c>
      <c r="O47" s="13" t="n">
        <v>9</v>
      </c>
      <c r="P47" s="13" t="n">
        <v>406</v>
      </c>
      <c r="Q47" s="13" t="n">
        <v>9</v>
      </c>
      <c r="R47" s="1" t="n">
        <v>441</v>
      </c>
      <c r="S47" s="1" t="n">
        <v>9</v>
      </c>
      <c r="T47" s="13" t="n">
        <v>97.9591836734694</v>
      </c>
    </row>
    <row r="48" customFormat="false" ht="15.75" hidden="false" customHeight="false" outlineLevel="0" collapsed="false">
      <c r="A48" s="13" t="s">
        <v>175</v>
      </c>
      <c r="B48" s="13" t="n">
        <v>0.15528</v>
      </c>
      <c r="C48" s="13" t="n">
        <v>0.00297</v>
      </c>
      <c r="D48" s="13" t="n">
        <v>10.02279</v>
      </c>
      <c r="E48" s="13" t="n">
        <v>0.23485</v>
      </c>
      <c r="F48" s="13" t="n">
        <v>0.4746</v>
      </c>
      <c r="G48" s="13" t="n">
        <v>0.01027</v>
      </c>
      <c r="H48" s="13" t="n">
        <v>0.12489</v>
      </c>
      <c r="I48" s="13" t="n">
        <v>0.00222</v>
      </c>
      <c r="J48" s="13" t="n">
        <v>2405</v>
      </c>
      <c r="K48" s="13" t="n">
        <v>18</v>
      </c>
      <c r="L48" s="13" t="n">
        <v>2437</v>
      </c>
      <c r="M48" s="13" t="n">
        <v>22</v>
      </c>
      <c r="N48" s="13" t="n">
        <v>2504</v>
      </c>
      <c r="O48" s="13" t="n">
        <v>45</v>
      </c>
      <c r="P48" s="13" t="n">
        <v>2379</v>
      </c>
      <c r="Q48" s="13" t="n">
        <v>40</v>
      </c>
      <c r="R48" s="1" t="n">
        <v>2405</v>
      </c>
      <c r="S48" s="1" t="n">
        <v>18</v>
      </c>
      <c r="T48" s="13" t="n">
        <v>96.0463258785943</v>
      </c>
    </row>
    <row r="49" customFormat="false" ht="15.75" hidden="false" customHeight="false" outlineLevel="0" collapsed="false">
      <c r="A49" s="13" t="s">
        <v>176</v>
      </c>
      <c r="B49" s="13" t="n">
        <v>0.06337</v>
      </c>
      <c r="C49" s="13" t="n">
        <v>0.00129</v>
      </c>
      <c r="D49" s="13" t="n">
        <v>1.12511</v>
      </c>
      <c r="E49" s="13" t="n">
        <v>0.02784</v>
      </c>
      <c r="F49" s="13" t="n">
        <v>0.12903</v>
      </c>
      <c r="G49" s="13" t="n">
        <v>0.00281</v>
      </c>
      <c r="H49" s="13" t="n">
        <v>0.03733</v>
      </c>
      <c r="I49" s="13" t="n">
        <v>0.00068</v>
      </c>
      <c r="J49" s="13" t="n">
        <v>721</v>
      </c>
      <c r="K49" s="13" t="n">
        <v>23</v>
      </c>
      <c r="L49" s="13" t="n">
        <v>765</v>
      </c>
      <c r="M49" s="13" t="n">
        <v>13</v>
      </c>
      <c r="N49" s="13" t="n">
        <v>782</v>
      </c>
      <c r="O49" s="13" t="n">
        <v>16</v>
      </c>
      <c r="P49" s="13" t="n">
        <v>741</v>
      </c>
      <c r="Q49" s="13" t="n">
        <v>13</v>
      </c>
      <c r="R49" s="1" t="n">
        <v>782</v>
      </c>
      <c r="S49" s="1" t="n">
        <v>16</v>
      </c>
      <c r="T49" s="13" t="n">
        <v>97.8260869565217</v>
      </c>
    </row>
    <row r="50" customFormat="false" ht="15.75" hidden="false" customHeight="false" outlineLevel="0" collapsed="false">
      <c r="A50" s="13" t="s">
        <v>177</v>
      </c>
      <c r="B50" s="13" t="n">
        <v>0.14996</v>
      </c>
      <c r="C50" s="13" t="n">
        <v>0.00298</v>
      </c>
      <c r="D50" s="13" t="n">
        <v>8.68655</v>
      </c>
      <c r="E50" s="13" t="n">
        <v>0.2903</v>
      </c>
      <c r="F50" s="13" t="n">
        <v>0.42842</v>
      </c>
      <c r="G50" s="13" t="n">
        <v>0.00938</v>
      </c>
      <c r="H50" s="13" t="n">
        <v>0.11308</v>
      </c>
      <c r="I50" s="13" t="n">
        <v>0.00204</v>
      </c>
      <c r="J50" s="13" t="n">
        <v>2345</v>
      </c>
      <c r="K50" s="13" t="n">
        <v>29</v>
      </c>
      <c r="L50" s="13" t="n">
        <v>2306</v>
      </c>
      <c r="M50" s="13" t="n">
        <v>30</v>
      </c>
      <c r="N50" s="13" t="n">
        <v>2299</v>
      </c>
      <c r="O50" s="13" t="n">
        <v>42</v>
      </c>
      <c r="P50" s="13" t="n">
        <v>2165</v>
      </c>
      <c r="Q50" s="13" t="n">
        <v>37</v>
      </c>
      <c r="R50" s="1" t="n">
        <v>2345</v>
      </c>
      <c r="S50" s="1" t="n">
        <v>29</v>
      </c>
      <c r="T50" s="13" t="n">
        <v>102.000869943454</v>
      </c>
    </row>
    <row r="51" customFormat="false" ht="15.75" hidden="false" customHeight="false" outlineLevel="0" collapsed="false">
      <c r="A51" s="13" t="s">
        <v>178</v>
      </c>
      <c r="B51" s="13" t="n">
        <v>0.04988</v>
      </c>
      <c r="C51" s="13" t="n">
        <v>0.00106</v>
      </c>
      <c r="D51" s="13" t="n">
        <v>0.30575</v>
      </c>
      <c r="E51" s="13" t="n">
        <v>0.00734</v>
      </c>
      <c r="F51" s="13" t="n">
        <v>0.04503</v>
      </c>
      <c r="G51" s="13" t="n">
        <v>0.00098</v>
      </c>
      <c r="H51" s="13" t="n">
        <v>0.01318</v>
      </c>
      <c r="I51" s="13" t="n">
        <v>0.00026</v>
      </c>
      <c r="J51" s="13" t="n">
        <v>189</v>
      </c>
      <c r="K51" s="13" t="n">
        <v>25</v>
      </c>
      <c r="L51" s="13" t="n">
        <v>271</v>
      </c>
      <c r="M51" s="13" t="n">
        <v>6</v>
      </c>
      <c r="N51" s="13" t="n">
        <v>284</v>
      </c>
      <c r="O51" s="13" t="n">
        <v>6</v>
      </c>
      <c r="P51" s="13" t="n">
        <v>265</v>
      </c>
      <c r="Q51" s="13" t="n">
        <v>5</v>
      </c>
      <c r="R51" s="1" t="n">
        <v>284</v>
      </c>
      <c r="S51" s="1" t="n">
        <v>6</v>
      </c>
      <c r="T51" s="13" t="n">
        <v>95.4225352112676</v>
      </c>
    </row>
    <row r="52" customFormat="false" ht="15.75" hidden="false" customHeight="false" outlineLevel="0" collapsed="false">
      <c r="A52" s="13" t="s">
        <v>179</v>
      </c>
      <c r="B52" s="13" t="n">
        <v>0.0513</v>
      </c>
      <c r="C52" s="13" t="n">
        <v>0.00136</v>
      </c>
      <c r="D52" s="13" t="n">
        <v>0.30395</v>
      </c>
      <c r="E52" s="13" t="n">
        <v>0.00965</v>
      </c>
      <c r="F52" s="13" t="n">
        <v>0.04289</v>
      </c>
      <c r="G52" s="13" t="n">
        <v>0.00096</v>
      </c>
      <c r="H52" s="13" t="n">
        <v>0.01374</v>
      </c>
      <c r="I52" s="13" t="n">
        <v>0.00031</v>
      </c>
      <c r="J52" s="13" t="n">
        <v>254</v>
      </c>
      <c r="K52" s="13" t="n">
        <v>36</v>
      </c>
      <c r="L52" s="13" t="n">
        <v>269</v>
      </c>
      <c r="M52" s="13" t="n">
        <v>8</v>
      </c>
      <c r="N52" s="13" t="n">
        <v>271</v>
      </c>
      <c r="O52" s="13" t="n">
        <v>6</v>
      </c>
      <c r="P52" s="13" t="n">
        <v>276</v>
      </c>
      <c r="Q52" s="13" t="n">
        <v>6</v>
      </c>
      <c r="R52" s="1" t="n">
        <v>271</v>
      </c>
      <c r="S52" s="1" t="n">
        <v>6</v>
      </c>
      <c r="T52" s="13" t="n">
        <v>99.2619926199262</v>
      </c>
    </row>
    <row r="53" customFormat="false" ht="15.75" hidden="false" customHeight="false" outlineLevel="0" collapsed="false">
      <c r="A53" s="13" t="s">
        <v>180</v>
      </c>
      <c r="B53" s="13" t="n">
        <v>0.06192</v>
      </c>
      <c r="C53" s="13" t="n">
        <v>0.00156</v>
      </c>
      <c r="D53" s="13" t="n">
        <v>1.04142</v>
      </c>
      <c r="E53" s="13" t="n">
        <v>0.03879</v>
      </c>
      <c r="F53" s="13" t="n">
        <v>0.12733</v>
      </c>
      <c r="G53" s="13" t="n">
        <v>0.00286</v>
      </c>
      <c r="H53" s="13" t="n">
        <v>0.03571</v>
      </c>
      <c r="I53" s="13" t="n">
        <v>0.0007</v>
      </c>
      <c r="J53" s="13" t="n">
        <v>671</v>
      </c>
      <c r="K53" s="13" t="n">
        <v>43</v>
      </c>
      <c r="L53" s="13" t="n">
        <v>725</v>
      </c>
      <c r="M53" s="13" t="n">
        <v>19</v>
      </c>
      <c r="N53" s="13" t="n">
        <v>773</v>
      </c>
      <c r="O53" s="13" t="n">
        <v>16</v>
      </c>
      <c r="P53" s="13" t="n">
        <v>709</v>
      </c>
      <c r="Q53" s="13" t="n">
        <v>14</v>
      </c>
      <c r="R53" s="1" t="n">
        <v>773</v>
      </c>
      <c r="S53" s="1" t="n">
        <v>16</v>
      </c>
      <c r="T53" s="13" t="n">
        <v>93.7904269081501</v>
      </c>
    </row>
    <row r="54" customFormat="false" ht="15.75" hidden="false" customHeight="false" outlineLevel="0" collapsed="false">
      <c r="A54" s="13" t="s">
        <v>181</v>
      </c>
      <c r="B54" s="13" t="n">
        <v>0.05285</v>
      </c>
      <c r="C54" s="13" t="n">
        <v>0.00118</v>
      </c>
      <c r="D54" s="13" t="n">
        <v>0.44964</v>
      </c>
      <c r="E54" s="13" t="n">
        <v>0.01195</v>
      </c>
      <c r="F54" s="13" t="n">
        <v>0.06192</v>
      </c>
      <c r="G54" s="13" t="n">
        <v>0.00136</v>
      </c>
      <c r="H54" s="13" t="n">
        <v>0.01807</v>
      </c>
      <c r="I54" s="13" t="n">
        <v>0.00043</v>
      </c>
      <c r="J54" s="13" t="n">
        <v>322</v>
      </c>
      <c r="K54" s="13" t="n">
        <v>27</v>
      </c>
      <c r="L54" s="13" t="n">
        <v>377</v>
      </c>
      <c r="M54" s="13" t="n">
        <v>8</v>
      </c>
      <c r="N54" s="13" t="n">
        <v>387</v>
      </c>
      <c r="O54" s="13" t="n">
        <v>8</v>
      </c>
      <c r="P54" s="13" t="n">
        <v>362</v>
      </c>
      <c r="Q54" s="13" t="n">
        <v>9</v>
      </c>
      <c r="R54" s="1" t="n">
        <v>387</v>
      </c>
      <c r="S54" s="1" t="n">
        <v>8</v>
      </c>
      <c r="T54" s="13" t="n">
        <v>97.4160206718346</v>
      </c>
    </row>
    <row r="55" customFormat="false" ht="15.75" hidden="false" customHeight="false" outlineLevel="0" collapsed="false">
      <c r="A55" s="13" t="s">
        <v>182</v>
      </c>
      <c r="B55" s="13" t="n">
        <v>0.11034</v>
      </c>
      <c r="C55" s="13" t="n">
        <v>0.00212</v>
      </c>
      <c r="D55" s="13" t="n">
        <v>4.84299</v>
      </c>
      <c r="E55" s="13" t="n">
        <v>0.1129</v>
      </c>
      <c r="F55" s="13" t="n">
        <v>0.32041</v>
      </c>
      <c r="G55" s="13" t="n">
        <v>0.00696</v>
      </c>
      <c r="H55" s="13" t="n">
        <v>0.08666</v>
      </c>
      <c r="I55" s="13" t="n">
        <v>0.00155</v>
      </c>
      <c r="J55" s="13" t="n">
        <v>1805</v>
      </c>
      <c r="K55" s="13" t="n">
        <v>19</v>
      </c>
      <c r="L55" s="13" t="n">
        <v>1792</v>
      </c>
      <c r="M55" s="13" t="n">
        <v>20</v>
      </c>
      <c r="N55" s="13" t="n">
        <v>1792</v>
      </c>
      <c r="O55" s="13" t="n">
        <v>34</v>
      </c>
      <c r="P55" s="13" t="n">
        <v>1680</v>
      </c>
      <c r="Q55" s="13" t="n">
        <v>29</v>
      </c>
      <c r="R55" s="1" t="n">
        <v>1805</v>
      </c>
      <c r="S55" s="1" t="n">
        <v>19</v>
      </c>
      <c r="T55" s="13" t="n">
        <v>100.725446428571</v>
      </c>
    </row>
    <row r="56" customFormat="false" ht="15.75" hidden="false" customHeight="false" outlineLevel="0" collapsed="false">
      <c r="A56" s="13" t="s">
        <v>183</v>
      </c>
      <c r="B56" s="13" t="n">
        <v>0.10653</v>
      </c>
      <c r="C56" s="13" t="n">
        <v>0.00244</v>
      </c>
      <c r="D56" s="13" t="n">
        <v>5.40495</v>
      </c>
      <c r="E56" s="13" t="n">
        <v>0.2832</v>
      </c>
      <c r="F56" s="13" t="n">
        <v>0.33636</v>
      </c>
      <c r="G56" s="13" t="n">
        <v>0.00762</v>
      </c>
      <c r="H56" s="13" t="n">
        <v>0.08602</v>
      </c>
      <c r="I56" s="13" t="n">
        <v>0.00179</v>
      </c>
      <c r="J56" s="13" t="n">
        <v>1741</v>
      </c>
      <c r="K56" s="13" t="n">
        <v>63</v>
      </c>
      <c r="L56" s="13" t="n">
        <v>1886</v>
      </c>
      <c r="M56" s="13" t="n">
        <v>45</v>
      </c>
      <c r="N56" s="13" t="n">
        <v>1869</v>
      </c>
      <c r="O56" s="13" t="n">
        <v>37</v>
      </c>
      <c r="P56" s="13" t="n">
        <v>1668</v>
      </c>
      <c r="Q56" s="13" t="n">
        <v>33</v>
      </c>
      <c r="R56" s="1" t="n">
        <v>1741</v>
      </c>
      <c r="S56" s="1" t="n">
        <v>63</v>
      </c>
      <c r="T56" s="13" t="n">
        <v>93.151417870519</v>
      </c>
    </row>
    <row r="57" customFormat="false" ht="15.75" hidden="false" customHeight="false" outlineLevel="0" collapsed="false">
      <c r="A57" s="13" t="s">
        <v>184</v>
      </c>
      <c r="B57" s="13" t="n">
        <v>0.15432</v>
      </c>
      <c r="C57" s="13" t="n">
        <v>0.00293</v>
      </c>
      <c r="D57" s="13" t="n">
        <v>9.21588</v>
      </c>
      <c r="E57" s="13" t="n">
        <v>0.19949</v>
      </c>
      <c r="F57" s="13" t="n">
        <v>0.44535</v>
      </c>
      <c r="G57" s="13" t="n">
        <v>0.00966</v>
      </c>
      <c r="H57" s="13" t="n">
        <v>0.11678</v>
      </c>
      <c r="I57" s="13" t="n">
        <v>0.00205</v>
      </c>
      <c r="J57" s="13" t="n">
        <v>2394</v>
      </c>
      <c r="K57" s="13" t="n">
        <v>17</v>
      </c>
      <c r="L57" s="13" t="n">
        <v>2360</v>
      </c>
      <c r="M57" s="13" t="n">
        <v>20</v>
      </c>
      <c r="N57" s="13" t="n">
        <v>2375</v>
      </c>
      <c r="O57" s="13" t="n">
        <v>43</v>
      </c>
      <c r="P57" s="13" t="n">
        <v>2232</v>
      </c>
      <c r="Q57" s="13" t="n">
        <v>37</v>
      </c>
      <c r="R57" s="1" t="n">
        <v>2394</v>
      </c>
      <c r="S57" s="1" t="n">
        <v>17</v>
      </c>
      <c r="T57" s="13" t="n">
        <v>100.8</v>
      </c>
    </row>
    <row r="58" customFormat="false" ht="15.75" hidden="false" customHeight="false" outlineLevel="0" collapsed="false">
      <c r="A58" s="13" t="s">
        <v>185</v>
      </c>
      <c r="B58" s="13" t="n">
        <v>0.10385</v>
      </c>
      <c r="C58" s="13" t="n">
        <v>0.00202</v>
      </c>
      <c r="D58" s="13" t="n">
        <v>4.45951</v>
      </c>
      <c r="E58" s="13" t="n">
        <v>0.1159</v>
      </c>
      <c r="F58" s="13" t="n">
        <v>0.30491</v>
      </c>
      <c r="G58" s="13" t="n">
        <v>0.00665</v>
      </c>
      <c r="H58" s="13" t="n">
        <v>0.08354</v>
      </c>
      <c r="I58" s="13" t="n">
        <v>0.00149</v>
      </c>
      <c r="J58" s="13" t="n">
        <v>1694</v>
      </c>
      <c r="K58" s="13" t="n">
        <v>22</v>
      </c>
      <c r="L58" s="13" t="n">
        <v>1723</v>
      </c>
      <c r="M58" s="13" t="n">
        <v>22</v>
      </c>
      <c r="N58" s="13" t="n">
        <v>1716</v>
      </c>
      <c r="O58" s="13" t="n">
        <v>33</v>
      </c>
      <c r="P58" s="13" t="n">
        <v>1622</v>
      </c>
      <c r="Q58" s="13" t="n">
        <v>28</v>
      </c>
      <c r="R58" s="1" t="n">
        <v>1694</v>
      </c>
      <c r="S58" s="1" t="n">
        <v>22</v>
      </c>
      <c r="T58" s="13" t="n">
        <v>98.7179487179487</v>
      </c>
    </row>
    <row r="59" customFormat="false" ht="15.75" hidden="false" customHeight="false" outlineLevel="0" collapsed="false">
      <c r="A59" s="13" t="s">
        <v>186</v>
      </c>
      <c r="B59" s="13" t="n">
        <v>0.04951</v>
      </c>
      <c r="C59" s="13" t="n">
        <v>0.00134</v>
      </c>
      <c r="D59" s="13" t="n">
        <v>0.22857</v>
      </c>
      <c r="E59" s="13" t="n">
        <v>0.00715</v>
      </c>
      <c r="F59" s="13" t="n">
        <v>0.03435</v>
      </c>
      <c r="G59" s="13" t="n">
        <v>0.00077</v>
      </c>
      <c r="H59" s="13" t="n">
        <v>0.01007</v>
      </c>
      <c r="I59" s="13" t="n">
        <v>0.00021</v>
      </c>
      <c r="J59" s="13" t="n">
        <v>172</v>
      </c>
      <c r="K59" s="13" t="n">
        <v>35</v>
      </c>
      <c r="L59" s="13" t="n">
        <v>209</v>
      </c>
      <c r="M59" s="13" t="n">
        <v>6</v>
      </c>
      <c r="N59" s="13" t="n">
        <v>218</v>
      </c>
      <c r="O59" s="13" t="n">
        <v>5</v>
      </c>
      <c r="P59" s="13" t="n">
        <v>203</v>
      </c>
      <c r="Q59" s="13" t="n">
        <v>4</v>
      </c>
      <c r="R59" s="1" t="n">
        <v>218</v>
      </c>
      <c r="S59" s="1" t="n">
        <v>5</v>
      </c>
      <c r="T59" s="13" t="n">
        <v>95.8715596330275</v>
      </c>
    </row>
    <row r="60" customFormat="false" ht="15.75" hidden="false" customHeight="false" outlineLevel="0" collapsed="false">
      <c r="A60" s="13" t="s">
        <v>187</v>
      </c>
      <c r="B60" s="13" t="n">
        <v>0.06371</v>
      </c>
      <c r="C60" s="13" t="n">
        <v>0.00137</v>
      </c>
      <c r="D60" s="13" t="n">
        <v>1.20274</v>
      </c>
      <c r="E60" s="13" t="n">
        <v>0.03508</v>
      </c>
      <c r="F60" s="13" t="n">
        <v>0.1363</v>
      </c>
      <c r="G60" s="13" t="n">
        <v>0.003</v>
      </c>
      <c r="H60" s="13" t="n">
        <v>0.04041</v>
      </c>
      <c r="I60" s="13" t="n">
        <v>0.00075</v>
      </c>
      <c r="J60" s="13" t="n">
        <v>732</v>
      </c>
      <c r="K60" s="13" t="n">
        <v>29</v>
      </c>
      <c r="L60" s="13" t="n">
        <v>802</v>
      </c>
      <c r="M60" s="13" t="n">
        <v>16</v>
      </c>
      <c r="N60" s="13" t="n">
        <v>824</v>
      </c>
      <c r="O60" s="13" t="n">
        <v>17</v>
      </c>
      <c r="P60" s="13" t="n">
        <v>801</v>
      </c>
      <c r="Q60" s="13" t="n">
        <v>15</v>
      </c>
      <c r="R60" s="1" t="n">
        <v>824</v>
      </c>
      <c r="S60" s="1" t="n">
        <v>17</v>
      </c>
      <c r="T60" s="13" t="n">
        <v>97.3300970873787</v>
      </c>
    </row>
    <row r="61" customFormat="false" ht="15.75" hidden="false" customHeight="false" outlineLevel="0" collapsed="false">
      <c r="A61" s="13" t="s">
        <v>188</v>
      </c>
      <c r="B61" s="13" t="n">
        <v>0.06348</v>
      </c>
      <c r="C61" s="13" t="n">
        <v>0.00123</v>
      </c>
      <c r="D61" s="13" t="n">
        <v>1.2012</v>
      </c>
      <c r="E61" s="13" t="n">
        <v>0.0267</v>
      </c>
      <c r="F61" s="13" t="n">
        <v>0.13894</v>
      </c>
      <c r="G61" s="13" t="n">
        <v>0.00302</v>
      </c>
      <c r="H61" s="13" t="n">
        <v>0.03913</v>
      </c>
      <c r="I61" s="13" t="n">
        <v>0.00071</v>
      </c>
      <c r="J61" s="13" t="n">
        <v>724</v>
      </c>
      <c r="K61" s="13" t="n">
        <v>21</v>
      </c>
      <c r="L61" s="13" t="n">
        <v>801</v>
      </c>
      <c r="M61" s="13" t="n">
        <v>12</v>
      </c>
      <c r="N61" s="13" t="n">
        <v>839</v>
      </c>
      <c r="O61" s="13" t="n">
        <v>17</v>
      </c>
      <c r="P61" s="13" t="n">
        <v>776</v>
      </c>
      <c r="Q61" s="13" t="n">
        <v>14</v>
      </c>
      <c r="R61" s="1" t="n">
        <v>839</v>
      </c>
      <c r="S61" s="1" t="n">
        <v>17</v>
      </c>
      <c r="T61" s="13" t="n">
        <v>95.4707985697259</v>
      </c>
    </row>
    <row r="62" s="15" customFormat="true" ht="15" hidden="false" customHeight="false" outlineLevel="0" collapsed="false">
      <c r="A62" s="14" t="s">
        <v>189</v>
      </c>
      <c r="B62" s="14" t="n">
        <v>0.15757</v>
      </c>
      <c r="C62" s="14" t="n">
        <v>0.00299</v>
      </c>
      <c r="D62" s="14" t="n">
        <v>8.61879</v>
      </c>
      <c r="E62" s="14" t="n">
        <v>0.18854</v>
      </c>
      <c r="F62" s="14" t="n">
        <v>0.4029</v>
      </c>
      <c r="G62" s="14" t="n">
        <v>0.00876</v>
      </c>
      <c r="H62" s="14" t="n">
        <v>0.10333</v>
      </c>
      <c r="I62" s="14" t="n">
        <v>0.00185</v>
      </c>
      <c r="J62" s="14" t="n">
        <v>2430</v>
      </c>
      <c r="K62" s="14" t="n">
        <v>17</v>
      </c>
      <c r="L62" s="14" t="n">
        <v>2299</v>
      </c>
      <c r="M62" s="14" t="n">
        <v>20</v>
      </c>
      <c r="N62" s="14" t="n">
        <v>2182</v>
      </c>
      <c r="O62" s="14" t="n">
        <v>40</v>
      </c>
      <c r="P62" s="14" t="n">
        <v>1988</v>
      </c>
      <c r="Q62" s="14" t="n">
        <v>34</v>
      </c>
      <c r="R62" s="8" t="n">
        <v>2430</v>
      </c>
      <c r="S62" s="8" t="n">
        <v>17</v>
      </c>
      <c r="T62" s="14" t="n">
        <v>111.365719523373</v>
      </c>
    </row>
    <row r="63" customFormat="false" ht="15.75" hidden="false" customHeight="false" outlineLevel="0" collapsed="false">
      <c r="A63" s="13" t="s">
        <v>190</v>
      </c>
      <c r="B63" s="13" t="n">
        <v>0.06288</v>
      </c>
      <c r="C63" s="13" t="n">
        <v>0.00136</v>
      </c>
      <c r="D63" s="13" t="n">
        <v>1.17326</v>
      </c>
      <c r="E63" s="13" t="n">
        <v>0.03453</v>
      </c>
      <c r="F63" s="13" t="n">
        <v>0.13241</v>
      </c>
      <c r="G63" s="13" t="n">
        <v>0.00293</v>
      </c>
      <c r="H63" s="13" t="n">
        <v>0.03834</v>
      </c>
      <c r="I63" s="13" t="n">
        <v>0.00071</v>
      </c>
      <c r="J63" s="13" t="n">
        <v>704</v>
      </c>
      <c r="K63" s="13" t="n">
        <v>30</v>
      </c>
      <c r="L63" s="13" t="n">
        <v>788</v>
      </c>
      <c r="M63" s="13" t="n">
        <v>16</v>
      </c>
      <c r="N63" s="13" t="n">
        <v>802</v>
      </c>
      <c r="O63" s="13" t="n">
        <v>17</v>
      </c>
      <c r="P63" s="13" t="n">
        <v>760</v>
      </c>
      <c r="Q63" s="13" t="n">
        <v>14</v>
      </c>
      <c r="R63" s="1" t="n">
        <v>802</v>
      </c>
      <c r="S63" s="1" t="n">
        <v>17</v>
      </c>
      <c r="T63" s="13" t="n">
        <v>98.2543640897756</v>
      </c>
    </row>
    <row r="64" customFormat="false" ht="15.75" hidden="false" customHeight="false" outlineLevel="0" collapsed="false">
      <c r="A64" s="13" t="s">
        <v>191</v>
      </c>
      <c r="B64" s="13" t="n">
        <v>0.11256</v>
      </c>
      <c r="C64" s="13" t="n">
        <v>0.00214</v>
      </c>
      <c r="D64" s="13" t="n">
        <v>5.24509</v>
      </c>
      <c r="E64" s="13" t="n">
        <v>0.11832</v>
      </c>
      <c r="F64" s="13" t="n">
        <v>0.33659</v>
      </c>
      <c r="G64" s="13" t="n">
        <v>0.00734</v>
      </c>
      <c r="H64" s="13" t="n">
        <v>0.08981</v>
      </c>
      <c r="I64" s="13" t="n">
        <v>0.00164</v>
      </c>
      <c r="J64" s="13" t="n">
        <v>1841</v>
      </c>
      <c r="K64" s="13" t="n">
        <v>18</v>
      </c>
      <c r="L64" s="13" t="n">
        <v>1860</v>
      </c>
      <c r="M64" s="13" t="n">
        <v>19</v>
      </c>
      <c r="N64" s="13" t="n">
        <v>1870</v>
      </c>
      <c r="O64" s="13" t="n">
        <v>35</v>
      </c>
      <c r="P64" s="13" t="n">
        <v>1738</v>
      </c>
      <c r="Q64" s="13" t="n">
        <v>30</v>
      </c>
      <c r="R64" s="1" t="n">
        <v>1841</v>
      </c>
      <c r="S64" s="1" t="n">
        <v>18</v>
      </c>
      <c r="T64" s="13" t="n">
        <v>98.4491978609626</v>
      </c>
    </row>
    <row r="65" s="15" customFormat="true" ht="15" hidden="false" customHeight="false" outlineLevel="0" collapsed="false">
      <c r="A65" s="14" t="s">
        <v>192</v>
      </c>
      <c r="B65" s="14" t="n">
        <v>0.06888</v>
      </c>
      <c r="C65" s="14" t="n">
        <v>0.00137</v>
      </c>
      <c r="D65" s="14" t="n">
        <v>1.60719</v>
      </c>
      <c r="E65" s="14" t="n">
        <v>0.03984</v>
      </c>
      <c r="F65" s="14" t="n">
        <v>0.16991</v>
      </c>
      <c r="G65" s="14" t="n">
        <v>0.00372</v>
      </c>
      <c r="H65" s="14" t="n">
        <v>0.04715</v>
      </c>
      <c r="I65" s="14" t="n">
        <v>0.00089</v>
      </c>
      <c r="J65" s="14" t="n">
        <v>895</v>
      </c>
      <c r="K65" s="14" t="n">
        <v>23</v>
      </c>
      <c r="L65" s="14" t="n">
        <v>973</v>
      </c>
      <c r="M65" s="14" t="n">
        <v>16</v>
      </c>
      <c r="N65" s="14" t="n">
        <v>1012</v>
      </c>
      <c r="O65" s="14" t="n">
        <v>20</v>
      </c>
      <c r="P65" s="14" t="n">
        <v>931</v>
      </c>
      <c r="Q65" s="14" t="n">
        <v>17</v>
      </c>
      <c r="R65" s="8" t="n">
        <v>895</v>
      </c>
      <c r="S65" s="8" t="n">
        <v>23</v>
      </c>
      <c r="T65" s="14" t="n">
        <v>88.4387351778656</v>
      </c>
    </row>
    <row r="66" customFormat="false" ht="15.75" hidden="false" customHeight="false" outlineLevel="0" collapsed="false">
      <c r="A66" s="13" t="s">
        <v>193</v>
      </c>
      <c r="B66" s="13" t="n">
        <v>0.11198</v>
      </c>
      <c r="C66" s="13" t="n">
        <v>0.00213</v>
      </c>
      <c r="D66" s="13" t="n">
        <v>5.16759</v>
      </c>
      <c r="E66" s="13" t="n">
        <v>0.11691</v>
      </c>
      <c r="F66" s="13" t="n">
        <v>0.34179</v>
      </c>
      <c r="G66" s="13" t="n">
        <v>0.00746</v>
      </c>
      <c r="H66" s="13" t="n">
        <v>0.08471</v>
      </c>
      <c r="I66" s="13" t="n">
        <v>0.00153</v>
      </c>
      <c r="J66" s="13" t="n">
        <v>1832</v>
      </c>
      <c r="K66" s="13" t="n">
        <v>18</v>
      </c>
      <c r="L66" s="13" t="n">
        <v>1847</v>
      </c>
      <c r="M66" s="13" t="n">
        <v>19</v>
      </c>
      <c r="N66" s="13" t="n">
        <v>1895</v>
      </c>
      <c r="O66" s="13" t="n">
        <v>36</v>
      </c>
      <c r="P66" s="13" t="n">
        <v>1644</v>
      </c>
      <c r="Q66" s="13" t="n">
        <v>29</v>
      </c>
      <c r="R66" s="1" t="n">
        <v>1832</v>
      </c>
      <c r="S66" s="1" t="n">
        <v>18</v>
      </c>
      <c r="T66" s="13" t="n">
        <v>96.6754617414248</v>
      </c>
    </row>
    <row r="67" customFormat="false" ht="15.75" hidden="false" customHeight="false" outlineLevel="0" collapsed="false">
      <c r="A67" s="13" t="s">
        <v>194</v>
      </c>
      <c r="B67" s="13" t="n">
        <v>0.06707</v>
      </c>
      <c r="C67" s="13" t="n">
        <v>0.0013</v>
      </c>
      <c r="D67" s="13" t="n">
        <v>1.49219</v>
      </c>
      <c r="E67" s="13" t="n">
        <v>0.0336</v>
      </c>
      <c r="F67" s="13" t="n">
        <v>0.16287</v>
      </c>
      <c r="G67" s="13" t="n">
        <v>0.00356</v>
      </c>
      <c r="H67" s="13" t="n">
        <v>0.04533</v>
      </c>
      <c r="I67" s="13" t="n">
        <v>0.00084</v>
      </c>
      <c r="J67" s="13" t="n">
        <v>840</v>
      </c>
      <c r="K67" s="13" t="n">
        <v>21</v>
      </c>
      <c r="L67" s="13" t="n">
        <v>927</v>
      </c>
      <c r="M67" s="13" t="n">
        <v>14</v>
      </c>
      <c r="N67" s="13" t="n">
        <v>973</v>
      </c>
      <c r="O67" s="13" t="n">
        <v>20</v>
      </c>
      <c r="P67" s="13" t="n">
        <v>896</v>
      </c>
      <c r="Q67" s="13" t="n">
        <v>16</v>
      </c>
      <c r="R67" s="1" t="n">
        <v>973</v>
      </c>
      <c r="S67" s="1" t="n">
        <v>20</v>
      </c>
      <c r="T67" s="13" t="n">
        <v>95.2723535457348</v>
      </c>
    </row>
    <row r="68" customFormat="false" ht="15.75" hidden="false" customHeight="false" outlineLevel="0" collapsed="false">
      <c r="A68" s="13" t="s">
        <v>195</v>
      </c>
      <c r="B68" s="13" t="n">
        <v>0.05175</v>
      </c>
      <c r="C68" s="13" t="n">
        <v>0.00135</v>
      </c>
      <c r="D68" s="13" t="n">
        <v>0.35374</v>
      </c>
      <c r="E68" s="13" t="n">
        <v>0.01127</v>
      </c>
      <c r="F68" s="13" t="n">
        <v>0.04917</v>
      </c>
      <c r="G68" s="13" t="n">
        <v>0.00111</v>
      </c>
      <c r="H68" s="13" t="n">
        <v>0.015</v>
      </c>
      <c r="I68" s="13" t="n">
        <v>0.00031</v>
      </c>
      <c r="J68" s="13" t="n">
        <v>274</v>
      </c>
      <c r="K68" s="13" t="n">
        <v>36</v>
      </c>
      <c r="L68" s="13" t="n">
        <v>308</v>
      </c>
      <c r="M68" s="13" t="n">
        <v>8</v>
      </c>
      <c r="N68" s="13" t="n">
        <v>309</v>
      </c>
      <c r="O68" s="13" t="n">
        <v>7</v>
      </c>
      <c r="P68" s="13" t="n">
        <v>301</v>
      </c>
      <c r="Q68" s="13" t="n">
        <v>6</v>
      </c>
      <c r="R68" s="1" t="n">
        <v>309</v>
      </c>
      <c r="S68" s="1" t="n">
        <v>7</v>
      </c>
      <c r="T68" s="13" t="n">
        <v>99.6763754045308</v>
      </c>
    </row>
    <row r="69" customFormat="false" ht="15.75" hidden="false" customHeight="false" outlineLevel="0" collapsed="false">
      <c r="A69" s="13" t="s">
        <v>196</v>
      </c>
      <c r="B69" s="13" t="n">
        <v>0.06537</v>
      </c>
      <c r="C69" s="13" t="n">
        <v>0.00136</v>
      </c>
      <c r="D69" s="13" t="n">
        <v>1.282</v>
      </c>
      <c r="E69" s="13" t="n">
        <v>0.03519</v>
      </c>
      <c r="F69" s="13" t="n">
        <v>0.1405</v>
      </c>
      <c r="G69" s="13" t="n">
        <v>0.0031</v>
      </c>
      <c r="H69" s="13" t="n">
        <v>0.03866</v>
      </c>
      <c r="I69" s="13" t="n">
        <v>0.00072</v>
      </c>
      <c r="J69" s="13" t="n">
        <v>786</v>
      </c>
      <c r="K69" s="13" t="n">
        <v>26</v>
      </c>
      <c r="L69" s="13" t="n">
        <v>838</v>
      </c>
      <c r="M69" s="13" t="n">
        <v>16</v>
      </c>
      <c r="N69" s="13" t="n">
        <v>847</v>
      </c>
      <c r="O69" s="13" t="n">
        <v>18</v>
      </c>
      <c r="P69" s="13" t="n">
        <v>767</v>
      </c>
      <c r="Q69" s="13" t="n">
        <v>14</v>
      </c>
      <c r="R69" s="1" t="n">
        <v>847</v>
      </c>
      <c r="S69" s="1" t="n">
        <v>18</v>
      </c>
      <c r="T69" s="13" t="n">
        <v>98.9374262101535</v>
      </c>
    </row>
    <row r="70" customFormat="false" ht="15.75" hidden="false" customHeight="false" outlineLevel="0" collapsed="false">
      <c r="A70" s="13" t="s">
        <v>197</v>
      </c>
      <c r="B70" s="13" t="n">
        <v>0.15507</v>
      </c>
      <c r="C70" s="13" t="n">
        <v>0.00294</v>
      </c>
      <c r="D70" s="13" t="n">
        <v>10.04287</v>
      </c>
      <c r="E70" s="13" t="n">
        <v>0.22642</v>
      </c>
      <c r="F70" s="13" t="n">
        <v>0.48137</v>
      </c>
      <c r="G70" s="13" t="n">
        <v>0.01051</v>
      </c>
      <c r="H70" s="13" t="n">
        <v>0.12318</v>
      </c>
      <c r="I70" s="13" t="n">
        <v>0.00217</v>
      </c>
      <c r="J70" s="13" t="n">
        <v>2403</v>
      </c>
      <c r="K70" s="13" t="n">
        <v>17</v>
      </c>
      <c r="L70" s="13" t="n">
        <v>2439</v>
      </c>
      <c r="M70" s="13" t="n">
        <v>21</v>
      </c>
      <c r="N70" s="13" t="n">
        <v>2533</v>
      </c>
      <c r="O70" s="13" t="n">
        <v>46</v>
      </c>
      <c r="P70" s="13" t="n">
        <v>2348</v>
      </c>
      <c r="Q70" s="13" t="n">
        <v>39</v>
      </c>
      <c r="R70" s="1" t="n">
        <v>2403</v>
      </c>
      <c r="S70" s="1" t="n">
        <v>17</v>
      </c>
      <c r="T70" s="13" t="n">
        <v>94.8677457560205</v>
      </c>
    </row>
    <row r="71" customFormat="false" ht="15.75" hidden="false" customHeight="false" outlineLevel="0" collapsed="false">
      <c r="A71" s="13" t="s">
        <v>198</v>
      </c>
      <c r="B71" s="13" t="n">
        <v>0.1112</v>
      </c>
      <c r="C71" s="13" t="n">
        <v>0.00212</v>
      </c>
      <c r="D71" s="13" t="n">
        <v>5.24949</v>
      </c>
      <c r="E71" s="13" t="n">
        <v>0.12297</v>
      </c>
      <c r="F71" s="13" t="n">
        <v>0.34026</v>
      </c>
      <c r="G71" s="13" t="n">
        <v>0.00744</v>
      </c>
      <c r="H71" s="13" t="n">
        <v>0.08774</v>
      </c>
      <c r="I71" s="13" t="n">
        <v>0.00155</v>
      </c>
      <c r="J71" s="13" t="n">
        <v>1819</v>
      </c>
      <c r="K71" s="13" t="n">
        <v>19</v>
      </c>
      <c r="L71" s="13" t="n">
        <v>1861</v>
      </c>
      <c r="M71" s="13" t="n">
        <v>20</v>
      </c>
      <c r="N71" s="13" t="n">
        <v>1888</v>
      </c>
      <c r="O71" s="13" t="n">
        <v>36</v>
      </c>
      <c r="P71" s="13" t="n">
        <v>1700</v>
      </c>
      <c r="Q71" s="13" t="n">
        <v>29</v>
      </c>
      <c r="R71" s="1" t="n">
        <v>1819</v>
      </c>
      <c r="S71" s="1" t="n">
        <v>19</v>
      </c>
      <c r="T71" s="13" t="n">
        <v>96.3453389830509</v>
      </c>
    </row>
    <row r="72" customFormat="false" ht="15.75" hidden="false" customHeight="false" outlineLevel="0" collapsed="false">
      <c r="A72" s="13" t="s">
        <v>199</v>
      </c>
      <c r="B72" s="13" t="n">
        <v>0.06115</v>
      </c>
      <c r="C72" s="13" t="n">
        <v>0.00122</v>
      </c>
      <c r="D72" s="13" t="n">
        <v>1.06821</v>
      </c>
      <c r="E72" s="13" t="n">
        <v>0.02587</v>
      </c>
      <c r="F72" s="13" t="n">
        <v>0.12644</v>
      </c>
      <c r="G72" s="13" t="n">
        <v>0.00278</v>
      </c>
      <c r="H72" s="13" t="n">
        <v>0.03579</v>
      </c>
      <c r="I72" s="13" t="n">
        <v>0.00065</v>
      </c>
      <c r="J72" s="13" t="n">
        <v>645</v>
      </c>
      <c r="K72" s="13" t="n">
        <v>23</v>
      </c>
      <c r="L72" s="13" t="n">
        <v>738</v>
      </c>
      <c r="M72" s="13" t="n">
        <v>13</v>
      </c>
      <c r="N72" s="13" t="n">
        <v>768</v>
      </c>
      <c r="O72" s="13" t="n">
        <v>16</v>
      </c>
      <c r="P72" s="13" t="n">
        <v>711</v>
      </c>
      <c r="Q72" s="13" t="n">
        <v>13</v>
      </c>
      <c r="R72" s="1" t="n">
        <v>768</v>
      </c>
      <c r="S72" s="1" t="n">
        <v>16</v>
      </c>
      <c r="T72" s="13" t="n">
        <v>96.09375</v>
      </c>
    </row>
    <row r="73" customFormat="false" ht="15.75" hidden="false" customHeight="false" outlineLevel="0" collapsed="false">
      <c r="A73" s="13" t="s">
        <v>200</v>
      </c>
      <c r="B73" s="13" t="n">
        <v>0.11038</v>
      </c>
      <c r="C73" s="13" t="n">
        <v>0.00211</v>
      </c>
      <c r="D73" s="13" t="n">
        <v>5.51155</v>
      </c>
      <c r="E73" s="13" t="n">
        <v>0.13281</v>
      </c>
      <c r="F73" s="13" t="n">
        <v>0.35884</v>
      </c>
      <c r="G73" s="13" t="n">
        <v>0.00787</v>
      </c>
      <c r="H73" s="13" t="n">
        <v>0.08822</v>
      </c>
      <c r="I73" s="13" t="n">
        <v>0.00162</v>
      </c>
      <c r="J73" s="13" t="n">
        <v>1806</v>
      </c>
      <c r="K73" s="13" t="n">
        <v>20</v>
      </c>
      <c r="L73" s="13" t="n">
        <v>1902</v>
      </c>
      <c r="M73" s="13" t="n">
        <v>21</v>
      </c>
      <c r="N73" s="13" t="n">
        <v>1977</v>
      </c>
      <c r="O73" s="13" t="n">
        <v>37</v>
      </c>
      <c r="P73" s="13" t="n">
        <v>1709</v>
      </c>
      <c r="Q73" s="13" t="n">
        <v>30</v>
      </c>
      <c r="R73" s="1" t="n">
        <v>1806</v>
      </c>
      <c r="S73" s="1" t="n">
        <v>20</v>
      </c>
      <c r="T73" s="13" t="n">
        <v>91.350531107739</v>
      </c>
    </row>
    <row r="74" customFormat="false" ht="15.75" hidden="false" customHeight="false" outlineLevel="0" collapsed="false">
      <c r="A74" s="13" t="s">
        <v>201</v>
      </c>
      <c r="B74" s="13" t="n">
        <v>0.15252</v>
      </c>
      <c r="C74" s="13" t="n">
        <v>0.0029</v>
      </c>
      <c r="D74" s="13" t="n">
        <v>9.96852</v>
      </c>
      <c r="E74" s="13" t="n">
        <v>0.24889</v>
      </c>
      <c r="F74" s="13" t="n">
        <v>0.47464</v>
      </c>
      <c r="G74" s="13" t="n">
        <v>0.01041</v>
      </c>
      <c r="H74" s="13" t="n">
        <v>0.12393</v>
      </c>
      <c r="I74" s="13" t="n">
        <v>0.0022</v>
      </c>
      <c r="J74" s="13" t="n">
        <v>2374</v>
      </c>
      <c r="K74" s="13" t="n">
        <v>19</v>
      </c>
      <c r="L74" s="13" t="n">
        <v>2432</v>
      </c>
      <c r="M74" s="13" t="n">
        <v>23</v>
      </c>
      <c r="N74" s="13" t="n">
        <v>2504</v>
      </c>
      <c r="O74" s="13" t="n">
        <v>46</v>
      </c>
      <c r="P74" s="13" t="n">
        <v>2361</v>
      </c>
      <c r="Q74" s="13" t="n">
        <v>40</v>
      </c>
      <c r="R74" s="1" t="n">
        <v>2374</v>
      </c>
      <c r="S74" s="1" t="n">
        <v>19</v>
      </c>
      <c r="T74" s="13" t="n">
        <v>94.8083067092652</v>
      </c>
    </row>
    <row r="75" customFormat="false" ht="15.75" hidden="false" customHeight="false" outlineLevel="0" collapsed="false">
      <c r="A75" s="13" t="s">
        <v>202</v>
      </c>
      <c r="B75" s="13" t="n">
        <v>0.06845</v>
      </c>
      <c r="C75" s="13" t="n">
        <v>0.00133</v>
      </c>
      <c r="D75" s="13" t="n">
        <v>1.45759</v>
      </c>
      <c r="E75" s="13" t="n">
        <v>0.03389</v>
      </c>
      <c r="F75" s="13" t="n">
        <v>0.15574</v>
      </c>
      <c r="G75" s="13" t="n">
        <v>0.00342</v>
      </c>
      <c r="H75" s="13" t="n">
        <v>0.04294</v>
      </c>
      <c r="I75" s="13" t="n">
        <v>0.00079</v>
      </c>
      <c r="J75" s="13" t="n">
        <v>882</v>
      </c>
      <c r="K75" s="13" t="n">
        <v>22</v>
      </c>
      <c r="L75" s="13" t="n">
        <v>913</v>
      </c>
      <c r="M75" s="13" t="n">
        <v>14</v>
      </c>
      <c r="N75" s="13" t="n">
        <v>933</v>
      </c>
      <c r="O75" s="13" t="n">
        <v>19</v>
      </c>
      <c r="P75" s="13" t="n">
        <v>850</v>
      </c>
      <c r="Q75" s="13" t="n">
        <v>15</v>
      </c>
      <c r="R75" s="1" t="n">
        <v>933</v>
      </c>
      <c r="S75" s="1" t="n">
        <v>19</v>
      </c>
      <c r="T75" s="13" t="n">
        <v>97.8563772775991</v>
      </c>
    </row>
    <row r="76" customFormat="false" ht="15.75" hidden="false" customHeight="false" outlineLevel="0" collapsed="false">
      <c r="A76" s="13" t="s">
        <v>203</v>
      </c>
      <c r="B76" s="13" t="n">
        <v>0.06263</v>
      </c>
      <c r="C76" s="13" t="n">
        <v>0.00267</v>
      </c>
      <c r="D76" s="13" t="n">
        <v>1.10769</v>
      </c>
      <c r="E76" s="13" t="n">
        <v>0.08496</v>
      </c>
      <c r="F76" s="13" t="n">
        <v>0.12405</v>
      </c>
      <c r="G76" s="13" t="n">
        <v>0.00323</v>
      </c>
      <c r="H76" s="13" t="n">
        <v>0.0332</v>
      </c>
      <c r="I76" s="13" t="n">
        <v>0.00137</v>
      </c>
      <c r="J76" s="13" t="n">
        <v>696</v>
      </c>
      <c r="K76" s="13" t="n">
        <v>119</v>
      </c>
      <c r="L76" s="13" t="n">
        <v>757</v>
      </c>
      <c r="M76" s="13" t="n">
        <v>41</v>
      </c>
      <c r="N76" s="13" t="n">
        <v>754</v>
      </c>
      <c r="O76" s="13" t="n">
        <v>19</v>
      </c>
      <c r="P76" s="13" t="n">
        <v>660</v>
      </c>
      <c r="Q76" s="13" t="n">
        <v>27</v>
      </c>
      <c r="R76" s="1" t="n">
        <v>754</v>
      </c>
      <c r="S76" s="1" t="n">
        <v>19</v>
      </c>
      <c r="T76" s="13" t="n">
        <v>100.397877984085</v>
      </c>
    </row>
    <row r="77" s="15" customFormat="true" ht="15" hidden="false" customHeight="false" outlineLevel="0" collapsed="false">
      <c r="A77" s="14" t="s">
        <v>204</v>
      </c>
      <c r="B77" s="14" t="n">
        <v>0.06845</v>
      </c>
      <c r="C77" s="14" t="n">
        <v>0.00134</v>
      </c>
      <c r="D77" s="14" t="n">
        <v>1.59794</v>
      </c>
      <c r="E77" s="14" t="n">
        <v>0.03813</v>
      </c>
      <c r="F77" s="14" t="n">
        <v>0.16875</v>
      </c>
      <c r="G77" s="14" t="n">
        <v>0.00371</v>
      </c>
      <c r="H77" s="14" t="n">
        <v>0.04575</v>
      </c>
      <c r="I77" s="14" t="n">
        <v>0.00083</v>
      </c>
      <c r="J77" s="14" t="n">
        <v>882</v>
      </c>
      <c r="K77" s="14" t="n">
        <v>22</v>
      </c>
      <c r="L77" s="14" t="n">
        <v>969</v>
      </c>
      <c r="M77" s="14" t="n">
        <v>15</v>
      </c>
      <c r="N77" s="14" t="n">
        <v>1005</v>
      </c>
      <c r="O77" s="14" t="n">
        <v>20</v>
      </c>
      <c r="P77" s="14" t="n">
        <v>904</v>
      </c>
      <c r="Q77" s="14" t="n">
        <v>16</v>
      </c>
      <c r="R77" s="8" t="n">
        <v>882</v>
      </c>
      <c r="S77" s="8" t="n">
        <v>22</v>
      </c>
      <c r="T77" s="14" t="n">
        <v>87.7611940298507</v>
      </c>
    </row>
    <row r="78" customFormat="false" ht="15.75" hidden="false" customHeight="false" outlineLevel="0" collapsed="false">
      <c r="A78" s="13" t="s">
        <v>205</v>
      </c>
      <c r="B78" s="13" t="n">
        <v>0.06787</v>
      </c>
      <c r="C78" s="13" t="n">
        <v>0.00131</v>
      </c>
      <c r="D78" s="13" t="n">
        <v>1.45411</v>
      </c>
      <c r="E78" s="13" t="n">
        <v>0.03278</v>
      </c>
      <c r="F78" s="13" t="n">
        <v>0.15961</v>
      </c>
      <c r="G78" s="13" t="n">
        <v>0.0035</v>
      </c>
      <c r="H78" s="13" t="n">
        <v>0.04407</v>
      </c>
      <c r="I78" s="13" t="n">
        <v>0.00079</v>
      </c>
      <c r="J78" s="13" t="n">
        <v>865</v>
      </c>
      <c r="K78" s="13" t="n">
        <v>21</v>
      </c>
      <c r="L78" s="13" t="n">
        <v>912</v>
      </c>
      <c r="M78" s="13" t="n">
        <v>14</v>
      </c>
      <c r="N78" s="13" t="n">
        <v>955</v>
      </c>
      <c r="O78" s="13" t="n">
        <v>19</v>
      </c>
      <c r="P78" s="13" t="n">
        <v>872</v>
      </c>
      <c r="Q78" s="13" t="n">
        <v>15</v>
      </c>
      <c r="R78" s="1" t="n">
        <v>955</v>
      </c>
      <c r="S78" s="1" t="n">
        <v>19</v>
      </c>
      <c r="T78" s="13" t="n">
        <v>95.4973821989529</v>
      </c>
    </row>
    <row r="79" customFormat="false" ht="15.75" hidden="false" customHeight="false" outlineLevel="0" collapsed="false">
      <c r="A79" s="13" t="s">
        <v>206</v>
      </c>
      <c r="B79" s="13" t="n">
        <v>0.10892</v>
      </c>
      <c r="C79" s="13" t="n">
        <v>0.00207</v>
      </c>
      <c r="D79" s="13" t="n">
        <v>5.30455</v>
      </c>
      <c r="E79" s="13" t="n">
        <v>0.1249</v>
      </c>
      <c r="F79" s="13" t="n">
        <v>0.35018</v>
      </c>
      <c r="G79" s="13" t="n">
        <v>0.00769</v>
      </c>
      <c r="H79" s="13" t="n">
        <v>0.09303</v>
      </c>
      <c r="I79" s="13" t="n">
        <v>0.00167</v>
      </c>
      <c r="J79" s="13" t="n">
        <v>1781</v>
      </c>
      <c r="K79" s="13" t="n">
        <v>19</v>
      </c>
      <c r="L79" s="13" t="n">
        <v>1870</v>
      </c>
      <c r="M79" s="13" t="n">
        <v>20</v>
      </c>
      <c r="N79" s="13" t="n">
        <v>1935</v>
      </c>
      <c r="O79" s="13" t="n">
        <v>37</v>
      </c>
      <c r="P79" s="13" t="n">
        <v>1798</v>
      </c>
      <c r="Q79" s="13" t="n">
        <v>31</v>
      </c>
      <c r="R79" s="1" t="n">
        <v>1781</v>
      </c>
      <c r="S79" s="1" t="n">
        <v>19</v>
      </c>
      <c r="T79" s="13" t="n">
        <v>92.0413436692507</v>
      </c>
    </row>
    <row r="80" customFormat="false" ht="15.75" hidden="false" customHeight="false" outlineLevel="0" collapsed="false">
      <c r="A80" s="13" t="s">
        <v>207</v>
      </c>
      <c r="B80" s="13" t="n">
        <v>0.1094</v>
      </c>
      <c r="C80" s="13" t="n">
        <v>0.00207</v>
      </c>
      <c r="D80" s="13" t="n">
        <v>5.26116</v>
      </c>
      <c r="E80" s="13" t="n">
        <v>0.11837</v>
      </c>
      <c r="F80" s="13" t="n">
        <v>0.34693</v>
      </c>
      <c r="G80" s="13" t="n">
        <v>0.00761</v>
      </c>
      <c r="H80" s="13" t="n">
        <v>0.09148</v>
      </c>
      <c r="I80" s="13" t="n">
        <v>0.00164</v>
      </c>
      <c r="J80" s="13" t="n">
        <v>1789</v>
      </c>
      <c r="K80" s="13" t="n">
        <v>19</v>
      </c>
      <c r="L80" s="13" t="n">
        <v>1863</v>
      </c>
      <c r="M80" s="13" t="n">
        <v>19</v>
      </c>
      <c r="N80" s="13" t="n">
        <v>1920</v>
      </c>
      <c r="O80" s="13" t="n">
        <v>36</v>
      </c>
      <c r="P80" s="13" t="n">
        <v>1769</v>
      </c>
      <c r="Q80" s="13" t="n">
        <v>30</v>
      </c>
      <c r="R80" s="1" t="n">
        <v>1789</v>
      </c>
      <c r="S80" s="1" t="n">
        <v>19</v>
      </c>
      <c r="T80" s="13" t="n">
        <v>93.1770833333333</v>
      </c>
    </row>
    <row r="81" customFormat="false" ht="15.75" hidden="false" customHeight="false" outlineLevel="0" collapsed="false">
      <c r="A81" s="13" t="s">
        <v>208</v>
      </c>
      <c r="B81" s="13" t="n">
        <v>0.11018</v>
      </c>
      <c r="C81" s="13" t="n">
        <v>0.00215</v>
      </c>
      <c r="D81" s="13" t="n">
        <v>4.92535</v>
      </c>
      <c r="E81" s="13" t="n">
        <v>0.14016</v>
      </c>
      <c r="F81" s="13" t="n">
        <v>0.33805</v>
      </c>
      <c r="G81" s="13" t="n">
        <v>0.00747</v>
      </c>
      <c r="H81" s="13" t="n">
        <v>0.08787</v>
      </c>
      <c r="I81" s="13" t="n">
        <v>0.00167</v>
      </c>
      <c r="J81" s="13" t="n">
        <v>1802</v>
      </c>
      <c r="K81" s="13" t="n">
        <v>24</v>
      </c>
      <c r="L81" s="13" t="n">
        <v>1807</v>
      </c>
      <c r="M81" s="13" t="n">
        <v>24</v>
      </c>
      <c r="N81" s="13" t="n">
        <v>1877</v>
      </c>
      <c r="O81" s="13" t="n">
        <v>36</v>
      </c>
      <c r="P81" s="13" t="n">
        <v>1702</v>
      </c>
      <c r="Q81" s="13" t="n">
        <v>31</v>
      </c>
      <c r="R81" s="1" t="n">
        <v>1802</v>
      </c>
      <c r="S81" s="1" t="n">
        <v>24</v>
      </c>
      <c r="T81" s="13" t="n">
        <v>96.0042621204049</v>
      </c>
    </row>
    <row r="82" customFormat="false" ht="15.75" hidden="false" customHeight="false" outlineLevel="0" collapsed="false">
      <c r="A82" s="13" t="s">
        <v>209</v>
      </c>
      <c r="B82" s="13" t="n">
        <v>0.05296</v>
      </c>
      <c r="C82" s="13" t="n">
        <v>0.00175</v>
      </c>
      <c r="D82" s="13" t="n">
        <v>0.28064</v>
      </c>
      <c r="E82" s="13" t="n">
        <v>0.01129</v>
      </c>
      <c r="F82" s="13" t="n">
        <v>0.03772</v>
      </c>
      <c r="G82" s="13" t="n">
        <v>0.00089</v>
      </c>
      <c r="H82" s="13" t="n">
        <v>0.01153</v>
      </c>
      <c r="I82" s="13" t="n">
        <v>0.00031</v>
      </c>
      <c r="J82" s="13" t="n">
        <v>327</v>
      </c>
      <c r="K82" s="13" t="n">
        <v>50</v>
      </c>
      <c r="L82" s="13" t="n">
        <v>251</v>
      </c>
      <c r="M82" s="13" t="n">
        <v>9</v>
      </c>
      <c r="N82" s="13" t="n">
        <v>239</v>
      </c>
      <c r="O82" s="13" t="n">
        <v>6</v>
      </c>
      <c r="P82" s="13" t="n">
        <v>232</v>
      </c>
      <c r="Q82" s="13" t="n">
        <v>6</v>
      </c>
      <c r="R82" s="1" t="n">
        <v>239</v>
      </c>
      <c r="S82" s="1" t="n">
        <v>6</v>
      </c>
      <c r="T82" s="13" t="n">
        <v>105.020920502092</v>
      </c>
    </row>
    <row r="83" customFormat="false" ht="15.75" hidden="false" customHeight="false" outlineLevel="0" collapsed="false">
      <c r="A83" s="13" t="s">
        <v>210</v>
      </c>
      <c r="B83" s="13" t="n">
        <v>0.10357</v>
      </c>
      <c r="C83" s="13" t="n">
        <v>0.00202</v>
      </c>
      <c r="D83" s="13" t="n">
        <v>4.79316</v>
      </c>
      <c r="E83" s="13" t="n">
        <v>0.13694</v>
      </c>
      <c r="F83" s="13" t="n">
        <v>0.3302</v>
      </c>
      <c r="G83" s="13" t="n">
        <v>0.00731</v>
      </c>
      <c r="H83" s="13" t="n">
        <v>0.0868</v>
      </c>
      <c r="I83" s="13" t="n">
        <v>0.00158</v>
      </c>
      <c r="J83" s="13" t="n">
        <v>1689</v>
      </c>
      <c r="K83" s="13" t="n">
        <v>24</v>
      </c>
      <c r="L83" s="13" t="n">
        <v>1784</v>
      </c>
      <c r="M83" s="13" t="n">
        <v>24</v>
      </c>
      <c r="N83" s="13" t="n">
        <v>1839</v>
      </c>
      <c r="O83" s="13" t="n">
        <v>35</v>
      </c>
      <c r="P83" s="13" t="n">
        <v>1682</v>
      </c>
      <c r="Q83" s="13" t="n">
        <v>29</v>
      </c>
      <c r="R83" s="1" t="n">
        <v>1689</v>
      </c>
      <c r="S83" s="1" t="n">
        <v>24</v>
      </c>
      <c r="T83" s="13" t="n">
        <v>91.8433931484503</v>
      </c>
    </row>
    <row r="84" customFormat="false" ht="15.75" hidden="false" customHeight="false" outlineLevel="0" collapsed="false">
      <c r="A84" s="13" t="s">
        <v>211</v>
      </c>
      <c r="B84" s="13" t="n">
        <v>0.04802</v>
      </c>
      <c r="C84" s="13" t="n">
        <v>0.00114</v>
      </c>
      <c r="D84" s="13" t="n">
        <v>0.22281</v>
      </c>
      <c r="E84" s="13" t="n">
        <v>0.00604</v>
      </c>
      <c r="F84" s="13" t="n">
        <v>0.03388</v>
      </c>
      <c r="G84" s="13" t="n">
        <v>0.00076</v>
      </c>
      <c r="H84" s="13" t="n">
        <v>0.00976</v>
      </c>
      <c r="I84" s="13" t="n">
        <v>0.00019</v>
      </c>
      <c r="J84" s="13" t="n">
        <v>100</v>
      </c>
      <c r="K84" s="13" t="n">
        <v>29</v>
      </c>
      <c r="L84" s="13" t="n">
        <v>204</v>
      </c>
      <c r="M84" s="13" t="n">
        <v>5</v>
      </c>
      <c r="N84" s="13" t="n">
        <v>215</v>
      </c>
      <c r="O84" s="13" t="n">
        <v>5</v>
      </c>
      <c r="P84" s="13" t="n">
        <v>196</v>
      </c>
      <c r="Q84" s="13" t="n">
        <v>4</v>
      </c>
      <c r="R84" s="1" t="n">
        <v>215</v>
      </c>
      <c r="S84" s="1" t="n">
        <v>5</v>
      </c>
      <c r="T84" s="13" t="n">
        <v>94.8837209302326</v>
      </c>
    </row>
    <row r="85" customFormat="false" ht="15.75" hidden="false" customHeight="false" outlineLevel="0" collapsed="false">
      <c r="A85" s="13" t="s">
        <v>212</v>
      </c>
      <c r="B85" s="13" t="n">
        <v>0.06259</v>
      </c>
      <c r="C85" s="13" t="n">
        <v>0.0014</v>
      </c>
      <c r="D85" s="13" t="n">
        <v>1.12728</v>
      </c>
      <c r="E85" s="13" t="n">
        <v>0.03541</v>
      </c>
      <c r="F85" s="13" t="n">
        <v>0.12721</v>
      </c>
      <c r="G85" s="13" t="n">
        <v>0.00285</v>
      </c>
      <c r="H85" s="13" t="n">
        <v>0.03562</v>
      </c>
      <c r="I85" s="13" t="n">
        <v>0.0007</v>
      </c>
      <c r="J85" s="13" t="n">
        <v>694</v>
      </c>
      <c r="K85" s="13" t="n">
        <v>32</v>
      </c>
      <c r="L85" s="13" t="n">
        <v>766</v>
      </c>
      <c r="M85" s="13" t="n">
        <v>17</v>
      </c>
      <c r="N85" s="13" t="n">
        <v>772</v>
      </c>
      <c r="O85" s="13" t="n">
        <v>16</v>
      </c>
      <c r="P85" s="13" t="n">
        <v>707</v>
      </c>
      <c r="Q85" s="13" t="n">
        <v>14</v>
      </c>
      <c r="R85" s="1" t="n">
        <v>772</v>
      </c>
      <c r="S85" s="1" t="n">
        <v>16</v>
      </c>
      <c r="T85" s="13" t="n">
        <v>99.2227979274611</v>
      </c>
    </row>
    <row r="86" customFormat="false" ht="15.75" hidden="false" customHeight="false" outlineLevel="0" collapsed="false">
      <c r="A86" s="13" t="s">
        <v>213</v>
      </c>
      <c r="B86" s="13" t="n">
        <v>0.0679</v>
      </c>
      <c r="C86" s="13" t="n">
        <v>0.00139</v>
      </c>
      <c r="D86" s="13" t="n">
        <v>1.51167</v>
      </c>
      <c r="E86" s="13" t="n">
        <v>0.04148</v>
      </c>
      <c r="F86" s="13" t="n">
        <v>0.16335</v>
      </c>
      <c r="G86" s="13" t="n">
        <v>0.00363</v>
      </c>
      <c r="H86" s="13" t="n">
        <v>0.04628</v>
      </c>
      <c r="I86" s="13" t="n">
        <v>0.00082</v>
      </c>
      <c r="J86" s="13" t="n">
        <v>866</v>
      </c>
      <c r="K86" s="13" t="n">
        <v>26</v>
      </c>
      <c r="L86" s="13" t="n">
        <v>935</v>
      </c>
      <c r="M86" s="13" t="n">
        <v>17</v>
      </c>
      <c r="N86" s="13" t="n">
        <v>975</v>
      </c>
      <c r="O86" s="13" t="n">
        <v>20</v>
      </c>
      <c r="P86" s="13" t="n">
        <v>914</v>
      </c>
      <c r="Q86" s="13" t="n">
        <v>16</v>
      </c>
      <c r="R86" s="1" t="n">
        <v>975</v>
      </c>
      <c r="S86" s="1" t="n">
        <v>20</v>
      </c>
      <c r="T86" s="13" t="n">
        <v>95.8974358974359</v>
      </c>
    </row>
    <row r="87" s="15" customFormat="true" ht="15" hidden="false" customHeight="false" outlineLevel="0" collapsed="false">
      <c r="A87" s="14" t="s">
        <v>214</v>
      </c>
      <c r="B87" s="14" t="n">
        <v>0.10188</v>
      </c>
      <c r="C87" s="14" t="n">
        <v>0.00194</v>
      </c>
      <c r="D87" s="14" t="n">
        <v>2.87452</v>
      </c>
      <c r="E87" s="14" t="n">
        <v>0.06603</v>
      </c>
      <c r="F87" s="14" t="n">
        <v>0.20637</v>
      </c>
      <c r="G87" s="14" t="n">
        <v>0.00455</v>
      </c>
      <c r="H87" s="14" t="n">
        <v>0.05363</v>
      </c>
      <c r="I87" s="14" t="n">
        <v>0.00119</v>
      </c>
      <c r="J87" s="14" t="n">
        <v>1659</v>
      </c>
      <c r="K87" s="14" t="n">
        <v>19</v>
      </c>
      <c r="L87" s="14" t="n">
        <v>1375</v>
      </c>
      <c r="M87" s="14" t="n">
        <v>17</v>
      </c>
      <c r="N87" s="14" t="n">
        <v>1209</v>
      </c>
      <c r="O87" s="14" t="n">
        <v>24</v>
      </c>
      <c r="P87" s="14" t="n">
        <v>1056</v>
      </c>
      <c r="Q87" s="14" t="n">
        <v>23</v>
      </c>
      <c r="R87" s="8" t="n">
        <v>1659</v>
      </c>
      <c r="S87" s="8" t="n">
        <v>19</v>
      </c>
      <c r="T87" s="14" t="n">
        <v>137.220843672457</v>
      </c>
    </row>
    <row r="88" customFormat="false" ht="15.75" hidden="false" customHeight="false" outlineLevel="0" collapsed="false">
      <c r="A88" s="13" t="s">
        <v>215</v>
      </c>
      <c r="B88" s="13" t="n">
        <v>0.10997</v>
      </c>
      <c r="C88" s="13" t="n">
        <v>0.00208</v>
      </c>
      <c r="D88" s="13" t="n">
        <v>4.84</v>
      </c>
      <c r="E88" s="13" t="n">
        <v>0.1093</v>
      </c>
      <c r="F88" s="13" t="n">
        <v>0.32198</v>
      </c>
      <c r="G88" s="13" t="n">
        <v>0.0071</v>
      </c>
      <c r="H88" s="13" t="n">
        <v>0.08511</v>
      </c>
      <c r="I88" s="13" t="n">
        <v>0.0015</v>
      </c>
      <c r="J88" s="13" t="n">
        <v>1799</v>
      </c>
      <c r="K88" s="13" t="n">
        <v>19</v>
      </c>
      <c r="L88" s="13" t="n">
        <v>1792</v>
      </c>
      <c r="M88" s="13" t="n">
        <v>19</v>
      </c>
      <c r="N88" s="13" t="n">
        <v>1799</v>
      </c>
      <c r="O88" s="13" t="n">
        <v>35</v>
      </c>
      <c r="P88" s="13" t="n">
        <v>1651</v>
      </c>
      <c r="Q88" s="13" t="n">
        <v>28</v>
      </c>
      <c r="R88" s="1" t="n">
        <v>1799</v>
      </c>
      <c r="S88" s="1" t="n">
        <v>19</v>
      </c>
      <c r="T88" s="13" t="n">
        <v>100</v>
      </c>
    </row>
    <row r="89" customFormat="false" ht="15.75" hidden="false" customHeight="false" outlineLevel="0" collapsed="false">
      <c r="A89" s="13" t="s">
        <v>216</v>
      </c>
      <c r="B89" s="13" t="n">
        <v>0.06238</v>
      </c>
      <c r="C89" s="13" t="n">
        <v>0.00141</v>
      </c>
      <c r="D89" s="13" t="n">
        <v>1.10662</v>
      </c>
      <c r="E89" s="13" t="n">
        <v>0.03558</v>
      </c>
      <c r="F89" s="13" t="n">
        <v>0.12583</v>
      </c>
      <c r="G89" s="13" t="n">
        <v>0.00283</v>
      </c>
      <c r="H89" s="13" t="n">
        <v>0.03546</v>
      </c>
      <c r="I89" s="13" t="n">
        <v>0.00071</v>
      </c>
      <c r="J89" s="13" t="n">
        <v>687</v>
      </c>
      <c r="K89" s="13" t="n">
        <v>34</v>
      </c>
      <c r="L89" s="13" t="n">
        <v>757</v>
      </c>
      <c r="M89" s="13" t="n">
        <v>17</v>
      </c>
      <c r="N89" s="13" t="n">
        <v>764</v>
      </c>
      <c r="O89" s="13" t="n">
        <v>16</v>
      </c>
      <c r="P89" s="13" t="n">
        <v>704</v>
      </c>
      <c r="Q89" s="13" t="n">
        <v>14</v>
      </c>
      <c r="R89" s="1" t="n">
        <v>764</v>
      </c>
      <c r="S89" s="1" t="n">
        <v>16</v>
      </c>
      <c r="T89" s="13" t="n">
        <v>99.0837696335079</v>
      </c>
    </row>
    <row r="90" customFormat="false" ht="15.75" hidden="false" customHeight="false" outlineLevel="0" collapsed="false">
      <c r="A90" s="13" t="s">
        <v>217</v>
      </c>
      <c r="B90" s="13" t="n">
        <v>0.06123</v>
      </c>
      <c r="C90" s="13" t="n">
        <v>0.00256</v>
      </c>
      <c r="D90" s="13" t="n">
        <v>0.99529</v>
      </c>
      <c r="E90" s="13" t="n">
        <v>0.07208</v>
      </c>
      <c r="F90" s="13" t="n">
        <v>0.11664</v>
      </c>
      <c r="G90" s="13" t="n">
        <v>0.00302</v>
      </c>
      <c r="H90" s="13" t="n">
        <v>0.03409</v>
      </c>
      <c r="I90" s="13" t="n">
        <v>0.00094</v>
      </c>
      <c r="J90" s="13" t="n">
        <v>647</v>
      </c>
      <c r="K90" s="13" t="n">
        <v>111</v>
      </c>
      <c r="L90" s="13" t="n">
        <v>701</v>
      </c>
      <c r="M90" s="13" t="n">
        <v>37</v>
      </c>
      <c r="N90" s="13" t="n">
        <v>711</v>
      </c>
      <c r="O90" s="13" t="n">
        <v>17</v>
      </c>
      <c r="P90" s="13" t="n">
        <v>678</v>
      </c>
      <c r="Q90" s="13" t="n">
        <v>18</v>
      </c>
      <c r="R90" s="1" t="n">
        <v>711</v>
      </c>
      <c r="S90" s="1" t="n">
        <v>17</v>
      </c>
      <c r="T90" s="13" t="n">
        <v>98.5935302390999</v>
      </c>
    </row>
    <row r="91" customFormat="false" ht="15.75" hidden="false" customHeight="false" outlineLevel="0" collapsed="false">
      <c r="A91" s="13" t="s">
        <v>218</v>
      </c>
      <c r="B91" s="13" t="n">
        <v>0.05071</v>
      </c>
      <c r="C91" s="13" t="n">
        <v>0.0028</v>
      </c>
      <c r="D91" s="13" t="n">
        <v>0.29409</v>
      </c>
      <c r="E91" s="13" t="n">
        <v>0.02065</v>
      </c>
      <c r="F91" s="13" t="n">
        <v>0.04165</v>
      </c>
      <c r="G91" s="13" t="n">
        <v>0.00115</v>
      </c>
      <c r="H91" s="13" t="n">
        <v>0.01196</v>
      </c>
      <c r="I91" s="13" t="n">
        <v>0.00048</v>
      </c>
      <c r="J91" s="13" t="n">
        <v>228</v>
      </c>
      <c r="K91" s="13" t="n">
        <v>111</v>
      </c>
      <c r="L91" s="13" t="n">
        <v>262</v>
      </c>
      <c r="M91" s="13" t="n">
        <v>16</v>
      </c>
      <c r="N91" s="13" t="n">
        <v>263</v>
      </c>
      <c r="O91" s="13" t="n">
        <v>7</v>
      </c>
      <c r="P91" s="13" t="n">
        <v>240</v>
      </c>
      <c r="Q91" s="13" t="n">
        <v>10</v>
      </c>
      <c r="R91" s="1" t="n">
        <v>263</v>
      </c>
      <c r="S91" s="1" t="n">
        <v>7</v>
      </c>
      <c r="T91" s="13" t="n">
        <v>99.6197718631179</v>
      </c>
    </row>
    <row r="92" customFormat="false" ht="15.75" hidden="false" customHeight="false" outlineLevel="0" collapsed="false">
      <c r="A92" s="13" t="s">
        <v>219</v>
      </c>
      <c r="B92" s="13" t="n">
        <v>0.06286</v>
      </c>
      <c r="C92" s="13" t="n">
        <v>0.0013</v>
      </c>
      <c r="D92" s="13" t="n">
        <v>1.24791</v>
      </c>
      <c r="E92" s="13" t="n">
        <v>0.0343</v>
      </c>
      <c r="F92" s="13" t="n">
        <v>0.1397</v>
      </c>
      <c r="G92" s="13" t="n">
        <v>0.00311</v>
      </c>
      <c r="H92" s="13" t="n">
        <v>0.0399</v>
      </c>
      <c r="I92" s="13" t="n">
        <v>0.00075</v>
      </c>
      <c r="J92" s="13" t="n">
        <v>703</v>
      </c>
      <c r="K92" s="13" t="n">
        <v>27</v>
      </c>
      <c r="L92" s="13" t="n">
        <v>822</v>
      </c>
      <c r="M92" s="13" t="n">
        <v>15</v>
      </c>
      <c r="N92" s="13" t="n">
        <v>843</v>
      </c>
      <c r="O92" s="13" t="n">
        <v>18</v>
      </c>
      <c r="P92" s="13" t="n">
        <v>791</v>
      </c>
      <c r="Q92" s="13" t="n">
        <v>15</v>
      </c>
      <c r="R92" s="1" t="n">
        <v>843</v>
      </c>
      <c r="S92" s="1" t="n">
        <v>18</v>
      </c>
      <c r="T92" s="13" t="n">
        <v>97.508896797153</v>
      </c>
    </row>
    <row r="93" customFormat="false" ht="15.75" hidden="false" customHeight="false" outlineLevel="0" collapsed="false">
      <c r="A93" s="13" t="s">
        <v>220</v>
      </c>
      <c r="B93" s="13" t="n">
        <v>0.0471</v>
      </c>
      <c r="C93" s="13" t="n">
        <v>0.00159</v>
      </c>
      <c r="D93" s="13" t="n">
        <v>0.25148</v>
      </c>
      <c r="E93" s="13" t="n">
        <v>0.01025</v>
      </c>
      <c r="F93" s="13" t="n">
        <v>0.03799</v>
      </c>
      <c r="G93" s="13" t="n">
        <v>0.0009</v>
      </c>
      <c r="H93" s="13" t="n">
        <v>0.01071</v>
      </c>
      <c r="I93" s="13" t="n">
        <v>0.00025</v>
      </c>
      <c r="J93" s="13" t="n">
        <v>54</v>
      </c>
      <c r="K93" s="13" t="n">
        <v>51</v>
      </c>
      <c r="L93" s="13" t="n">
        <v>228</v>
      </c>
      <c r="M93" s="13" t="n">
        <v>8</v>
      </c>
      <c r="N93" s="13" t="n">
        <v>240</v>
      </c>
      <c r="O93" s="13" t="n">
        <v>6</v>
      </c>
      <c r="P93" s="13" t="n">
        <v>215</v>
      </c>
      <c r="Q93" s="13" t="n">
        <v>5</v>
      </c>
      <c r="R93" s="1" t="n">
        <v>240</v>
      </c>
      <c r="S93" s="1" t="n">
        <v>6</v>
      </c>
      <c r="T93" s="13" t="n">
        <v>95</v>
      </c>
    </row>
    <row r="94" customFormat="false" ht="15.75" hidden="false" customHeight="false" outlineLevel="0" collapsed="false">
      <c r="A94" s="13" t="s">
        <v>221</v>
      </c>
      <c r="B94" s="13" t="n">
        <v>0.10822</v>
      </c>
      <c r="C94" s="13" t="n">
        <v>0.00204</v>
      </c>
      <c r="D94" s="13" t="n">
        <v>4.7117</v>
      </c>
      <c r="E94" s="13" t="n">
        <v>0.10603</v>
      </c>
      <c r="F94" s="13" t="n">
        <v>0.3193</v>
      </c>
      <c r="G94" s="13" t="n">
        <v>0.00706</v>
      </c>
      <c r="H94" s="13" t="n">
        <v>0.08329</v>
      </c>
      <c r="I94" s="13" t="n">
        <v>0.00146</v>
      </c>
      <c r="J94" s="13" t="n">
        <v>1770</v>
      </c>
      <c r="K94" s="13" t="n">
        <v>19</v>
      </c>
      <c r="L94" s="13" t="n">
        <v>1769</v>
      </c>
      <c r="M94" s="13" t="n">
        <v>19</v>
      </c>
      <c r="N94" s="13" t="n">
        <v>1786</v>
      </c>
      <c r="O94" s="13" t="n">
        <v>34</v>
      </c>
      <c r="P94" s="13" t="n">
        <v>1617</v>
      </c>
      <c r="Q94" s="13" t="n">
        <v>27</v>
      </c>
      <c r="R94" s="1" t="n">
        <v>1770</v>
      </c>
      <c r="S94" s="1" t="n">
        <v>19</v>
      </c>
      <c r="T94" s="13" t="n">
        <v>99.1041433370661</v>
      </c>
    </row>
    <row r="95" customFormat="false" ht="15.75" hidden="false" customHeight="false" outlineLevel="0" collapsed="false">
      <c r="A95" s="13" t="s">
        <v>222</v>
      </c>
      <c r="B95" s="13" t="n">
        <v>0.10973</v>
      </c>
      <c r="C95" s="13" t="n">
        <v>0.00207</v>
      </c>
      <c r="D95" s="13" t="n">
        <v>4.989</v>
      </c>
      <c r="E95" s="13" t="n">
        <v>0.11649</v>
      </c>
      <c r="F95" s="13" t="n">
        <v>0.33236</v>
      </c>
      <c r="G95" s="13" t="n">
        <v>0.00736</v>
      </c>
      <c r="H95" s="13" t="n">
        <v>0.08753</v>
      </c>
      <c r="I95" s="13" t="n">
        <v>0.00155</v>
      </c>
      <c r="J95" s="13" t="n">
        <v>1795</v>
      </c>
      <c r="K95" s="13" t="n">
        <v>19</v>
      </c>
      <c r="L95" s="13" t="n">
        <v>1817</v>
      </c>
      <c r="M95" s="13" t="n">
        <v>20</v>
      </c>
      <c r="N95" s="13" t="n">
        <v>1850</v>
      </c>
      <c r="O95" s="13" t="n">
        <v>36</v>
      </c>
      <c r="P95" s="13" t="n">
        <v>1696</v>
      </c>
      <c r="Q95" s="13" t="n">
        <v>29</v>
      </c>
      <c r="R95" s="1" t="n">
        <v>1795</v>
      </c>
      <c r="S95" s="1" t="n">
        <v>19</v>
      </c>
      <c r="T95" s="13" t="n">
        <v>97.027027027027</v>
      </c>
    </row>
    <row r="96" customFormat="false" ht="15.75" hidden="false" customHeight="false" outlineLevel="0" collapsed="false">
      <c r="A96" s="13" t="s">
        <v>223</v>
      </c>
      <c r="B96" s="13" t="n">
        <v>0.06114</v>
      </c>
      <c r="C96" s="13" t="n">
        <v>0.0013</v>
      </c>
      <c r="D96" s="13" t="n">
        <v>1.14033</v>
      </c>
      <c r="E96" s="13" t="n">
        <v>0.03296</v>
      </c>
      <c r="F96" s="13" t="n">
        <v>0.13203</v>
      </c>
      <c r="G96" s="13" t="n">
        <v>0.00296</v>
      </c>
      <c r="H96" s="13" t="n">
        <v>0.03702</v>
      </c>
      <c r="I96" s="13" t="n">
        <v>0.00069</v>
      </c>
      <c r="J96" s="13" t="n">
        <v>644</v>
      </c>
      <c r="K96" s="13" t="n">
        <v>29</v>
      </c>
      <c r="L96" s="13" t="n">
        <v>773</v>
      </c>
      <c r="M96" s="13" t="n">
        <v>16</v>
      </c>
      <c r="N96" s="13" t="n">
        <v>799</v>
      </c>
      <c r="O96" s="13" t="n">
        <v>17</v>
      </c>
      <c r="P96" s="13" t="n">
        <v>735</v>
      </c>
      <c r="Q96" s="13" t="n">
        <v>13</v>
      </c>
      <c r="R96" s="1" t="n">
        <v>799</v>
      </c>
      <c r="S96" s="1" t="n">
        <v>17</v>
      </c>
      <c r="T96" s="13" t="n">
        <v>96.7459324155194</v>
      </c>
    </row>
    <row r="97" customFormat="false" ht="15.75" hidden="false" customHeight="false" outlineLevel="0" collapsed="false">
      <c r="A97" s="13" t="s">
        <v>224</v>
      </c>
      <c r="B97" s="13" t="n">
        <v>0.10885</v>
      </c>
      <c r="C97" s="13" t="n">
        <v>0.00206</v>
      </c>
      <c r="D97" s="13" t="n">
        <v>4.26815</v>
      </c>
      <c r="E97" s="13" t="n">
        <v>0.10001</v>
      </c>
      <c r="F97" s="13" t="n">
        <v>0.28976</v>
      </c>
      <c r="G97" s="13" t="n">
        <v>0.00642</v>
      </c>
      <c r="H97" s="13" t="n">
        <v>0.07232</v>
      </c>
      <c r="I97" s="13" t="n">
        <v>0.00127</v>
      </c>
      <c r="J97" s="13" t="n">
        <v>1780</v>
      </c>
      <c r="K97" s="13" t="n">
        <v>19</v>
      </c>
      <c r="L97" s="13" t="n">
        <v>1687</v>
      </c>
      <c r="M97" s="13" t="n">
        <v>19</v>
      </c>
      <c r="N97" s="13" t="n">
        <v>1640</v>
      </c>
      <c r="O97" s="13" t="n">
        <v>32</v>
      </c>
      <c r="P97" s="13" t="n">
        <v>1411</v>
      </c>
      <c r="Q97" s="13" t="n">
        <v>24</v>
      </c>
      <c r="R97" s="1" t="n">
        <v>1780</v>
      </c>
      <c r="S97" s="1" t="n">
        <v>19</v>
      </c>
      <c r="T97" s="13" t="n">
        <v>108.536585365854</v>
      </c>
    </row>
    <row r="98" s="15" customFormat="true" ht="15" hidden="false" customHeight="false" outlineLevel="0" collapsed="false">
      <c r="A98" s="14" t="s">
        <v>225</v>
      </c>
      <c r="B98" s="14" t="n">
        <v>0.10913</v>
      </c>
      <c r="C98" s="14" t="n">
        <v>0.00208</v>
      </c>
      <c r="D98" s="14" t="n">
        <v>5.51551</v>
      </c>
      <c r="E98" s="14" t="n">
        <v>0.14068</v>
      </c>
      <c r="F98" s="14" t="n">
        <v>0.36223</v>
      </c>
      <c r="G98" s="14" t="n">
        <v>0.00804</v>
      </c>
      <c r="H98" s="14" t="n">
        <v>0.09257</v>
      </c>
      <c r="I98" s="14" t="n">
        <v>0.00173</v>
      </c>
      <c r="J98" s="14" t="n">
        <v>1785</v>
      </c>
      <c r="K98" s="14" t="n">
        <v>21</v>
      </c>
      <c r="L98" s="14" t="n">
        <v>1903</v>
      </c>
      <c r="M98" s="14" t="n">
        <v>22</v>
      </c>
      <c r="N98" s="14" t="n">
        <v>1993</v>
      </c>
      <c r="O98" s="14" t="n">
        <v>38</v>
      </c>
      <c r="P98" s="14" t="n">
        <v>1789</v>
      </c>
      <c r="Q98" s="14" t="n">
        <v>32</v>
      </c>
      <c r="R98" s="8" t="n">
        <v>1785</v>
      </c>
      <c r="S98" s="8" t="n">
        <v>21</v>
      </c>
      <c r="T98" s="14" t="n">
        <v>89.5634721525339</v>
      </c>
    </row>
    <row r="99" customFormat="false" ht="15.75" hidden="false" customHeight="false" outlineLevel="0" collapsed="false">
      <c r="A99" s="13" t="s">
        <v>226</v>
      </c>
      <c r="B99" s="13" t="n">
        <v>0.14019</v>
      </c>
      <c r="C99" s="13" t="n">
        <v>0.00262</v>
      </c>
      <c r="D99" s="13" t="n">
        <v>7.89948</v>
      </c>
      <c r="E99" s="13" t="n">
        <v>0.17805</v>
      </c>
      <c r="F99" s="13" t="n">
        <v>0.41314</v>
      </c>
      <c r="G99" s="13" t="n">
        <v>0.00915</v>
      </c>
      <c r="H99" s="13" t="n">
        <v>0.10465</v>
      </c>
      <c r="I99" s="13" t="n">
        <v>0.00185</v>
      </c>
      <c r="J99" s="13" t="n">
        <v>2230</v>
      </c>
      <c r="K99" s="13" t="n">
        <v>18</v>
      </c>
      <c r="L99" s="13" t="n">
        <v>2220</v>
      </c>
      <c r="M99" s="13" t="n">
        <v>20</v>
      </c>
      <c r="N99" s="13" t="n">
        <v>2229</v>
      </c>
      <c r="O99" s="13" t="n">
        <v>42</v>
      </c>
      <c r="P99" s="13" t="n">
        <v>2012</v>
      </c>
      <c r="Q99" s="13" t="n">
        <v>34</v>
      </c>
      <c r="R99" s="1" t="n">
        <v>2230</v>
      </c>
      <c r="S99" s="1" t="n">
        <v>18</v>
      </c>
      <c r="T99" s="13" t="n">
        <v>100.04486316734</v>
      </c>
    </row>
    <row r="100" customFormat="false" ht="15.75" hidden="false" customHeight="false" outlineLevel="0" collapsed="false">
      <c r="A100" s="13" t="s">
        <v>227</v>
      </c>
      <c r="B100" s="13" t="n">
        <v>0.11165</v>
      </c>
      <c r="C100" s="13" t="n">
        <v>0.0021</v>
      </c>
      <c r="D100" s="13" t="n">
        <v>4.56932</v>
      </c>
      <c r="E100" s="13" t="n">
        <v>0.10241</v>
      </c>
      <c r="F100" s="13" t="n">
        <v>0.30486</v>
      </c>
      <c r="G100" s="13" t="n">
        <v>0.00676</v>
      </c>
      <c r="H100" s="13" t="n">
        <v>0.06158</v>
      </c>
      <c r="I100" s="13" t="n">
        <v>0.00108</v>
      </c>
      <c r="J100" s="13" t="n">
        <v>1826</v>
      </c>
      <c r="K100" s="13" t="n">
        <v>19</v>
      </c>
      <c r="L100" s="13" t="n">
        <v>1744</v>
      </c>
      <c r="M100" s="13" t="n">
        <v>19</v>
      </c>
      <c r="N100" s="13" t="n">
        <v>1715</v>
      </c>
      <c r="O100" s="13" t="n">
        <v>33</v>
      </c>
      <c r="P100" s="13" t="n">
        <v>1208</v>
      </c>
      <c r="Q100" s="13" t="n">
        <v>21</v>
      </c>
      <c r="R100" s="1" t="n">
        <v>1826</v>
      </c>
      <c r="S100" s="1" t="n">
        <v>19</v>
      </c>
      <c r="T100" s="13" t="n">
        <v>106.472303206997</v>
      </c>
    </row>
    <row r="101" customFormat="false" ht="15.75" hidden="false" customHeight="false" outlineLevel="0" collapsed="false">
      <c r="A101" s="13" t="s">
        <v>228</v>
      </c>
      <c r="B101" s="13" t="n">
        <v>0.10407</v>
      </c>
      <c r="C101" s="13" t="n">
        <v>0.00254</v>
      </c>
      <c r="D101" s="13" t="n">
        <v>4.65481</v>
      </c>
      <c r="E101" s="13" t="n">
        <v>0.27256</v>
      </c>
      <c r="F101" s="13" t="n">
        <v>0.31847</v>
      </c>
      <c r="G101" s="13" t="n">
        <v>0.0075</v>
      </c>
      <c r="H101" s="13" t="n">
        <v>0.08071</v>
      </c>
      <c r="I101" s="13" t="n">
        <v>0.00165</v>
      </c>
      <c r="J101" s="13" t="n">
        <v>1698</v>
      </c>
      <c r="K101" s="13" t="n">
        <v>73</v>
      </c>
      <c r="L101" s="13" t="n">
        <v>1759</v>
      </c>
      <c r="M101" s="13" t="n">
        <v>49</v>
      </c>
      <c r="N101" s="13" t="n">
        <v>1782</v>
      </c>
      <c r="O101" s="13" t="n">
        <v>37</v>
      </c>
      <c r="P101" s="13" t="n">
        <v>1569</v>
      </c>
      <c r="Q101" s="13" t="n">
        <v>31</v>
      </c>
      <c r="R101" s="1" t="n">
        <v>1698</v>
      </c>
      <c r="S101" s="1" t="n">
        <v>73</v>
      </c>
      <c r="T101" s="13" t="n">
        <v>95.2861952861953</v>
      </c>
    </row>
    <row r="102" customFormat="false" ht="15.75" hidden="false" customHeight="false" outlineLevel="0" collapsed="false">
      <c r="A102" s="13" t="s">
        <v>229</v>
      </c>
      <c r="B102" s="13" t="n">
        <v>0.06281</v>
      </c>
      <c r="C102" s="13" t="n">
        <v>0.00128</v>
      </c>
      <c r="D102" s="13" t="n">
        <v>1.10136</v>
      </c>
      <c r="E102" s="13" t="n">
        <v>0.02891</v>
      </c>
      <c r="F102" s="13" t="n">
        <v>0.12419</v>
      </c>
      <c r="G102" s="13" t="n">
        <v>0.00278</v>
      </c>
      <c r="H102" s="13" t="n">
        <v>0.03397</v>
      </c>
      <c r="I102" s="13" t="n">
        <v>0.00063</v>
      </c>
      <c r="J102" s="13" t="n">
        <v>702</v>
      </c>
      <c r="K102" s="13" t="n">
        <v>25</v>
      </c>
      <c r="L102" s="13" t="n">
        <v>754</v>
      </c>
      <c r="M102" s="13" t="n">
        <v>14</v>
      </c>
      <c r="N102" s="13" t="n">
        <v>755</v>
      </c>
      <c r="O102" s="13" t="n">
        <v>16</v>
      </c>
      <c r="P102" s="13" t="n">
        <v>675</v>
      </c>
      <c r="Q102" s="13" t="n">
        <v>12</v>
      </c>
      <c r="R102" s="1" t="n">
        <v>755</v>
      </c>
      <c r="S102" s="1" t="n">
        <v>16</v>
      </c>
      <c r="T102" s="13" t="n">
        <v>99.8675496688742</v>
      </c>
    </row>
    <row r="103" customFormat="false" ht="15.75" hidden="false" customHeight="false" outlineLevel="0" collapsed="false">
      <c r="A103" s="13" t="s">
        <v>230</v>
      </c>
      <c r="B103" s="13" t="n">
        <v>0.06109</v>
      </c>
      <c r="C103" s="13" t="n">
        <v>0.00143</v>
      </c>
      <c r="D103" s="13" t="n">
        <v>1.16477</v>
      </c>
      <c r="E103" s="13" t="n">
        <v>0.04063</v>
      </c>
      <c r="F103" s="13" t="n">
        <v>0.13243</v>
      </c>
      <c r="G103" s="13" t="n">
        <v>0.00302</v>
      </c>
      <c r="H103" s="13" t="n">
        <v>0.03602</v>
      </c>
      <c r="I103" s="13" t="n">
        <v>0.00072</v>
      </c>
      <c r="J103" s="13" t="n">
        <v>642</v>
      </c>
      <c r="K103" s="13" t="n">
        <v>38</v>
      </c>
      <c r="L103" s="13" t="n">
        <v>784</v>
      </c>
      <c r="M103" s="13" t="n">
        <v>19</v>
      </c>
      <c r="N103" s="13" t="n">
        <v>802</v>
      </c>
      <c r="O103" s="13" t="n">
        <v>17</v>
      </c>
      <c r="P103" s="13" t="n">
        <v>715</v>
      </c>
      <c r="Q103" s="13" t="n">
        <v>14</v>
      </c>
      <c r="R103" s="1" t="n">
        <v>802</v>
      </c>
      <c r="S103" s="1" t="n">
        <v>17</v>
      </c>
      <c r="T103" s="13" t="n">
        <v>97.7556109725686</v>
      </c>
    </row>
    <row r="104" customFormat="false" ht="15.75" hidden="false" customHeight="false" outlineLevel="0" collapsed="false">
      <c r="A104" s="13" t="s">
        <v>231</v>
      </c>
      <c r="B104" s="13" t="n">
        <v>0.11493</v>
      </c>
      <c r="C104" s="13" t="n">
        <v>0.00224</v>
      </c>
      <c r="D104" s="13" t="n">
        <v>5.05089</v>
      </c>
      <c r="E104" s="13" t="n">
        <v>0.14974</v>
      </c>
      <c r="F104" s="13" t="n">
        <v>0.33327</v>
      </c>
      <c r="G104" s="13" t="n">
        <v>0.00747</v>
      </c>
      <c r="H104" s="13" t="n">
        <v>0.08432</v>
      </c>
      <c r="I104" s="13" t="n">
        <v>0.00165</v>
      </c>
      <c r="J104" s="13" t="n">
        <v>1879</v>
      </c>
      <c r="K104" s="13" t="n">
        <v>25</v>
      </c>
      <c r="L104" s="13" t="n">
        <v>1828</v>
      </c>
      <c r="M104" s="13" t="n">
        <v>25</v>
      </c>
      <c r="N104" s="13" t="n">
        <v>1854</v>
      </c>
      <c r="O104" s="13" t="n">
        <v>36</v>
      </c>
      <c r="P104" s="13" t="n">
        <v>1636</v>
      </c>
      <c r="Q104" s="13" t="n">
        <v>31</v>
      </c>
      <c r="R104" s="1" t="n">
        <v>1879</v>
      </c>
      <c r="S104" s="1" t="n">
        <v>25</v>
      </c>
      <c r="T104" s="13" t="n">
        <v>101.348435814455</v>
      </c>
    </row>
    <row r="105" customFormat="false" ht="15.75" hidden="false" customHeight="false" outlineLevel="0" collapsed="false">
      <c r="A105" s="13" t="s">
        <v>232</v>
      </c>
      <c r="B105" s="13" t="n">
        <v>0.1082</v>
      </c>
      <c r="C105" s="13" t="n">
        <v>0.00205</v>
      </c>
      <c r="D105" s="13" t="n">
        <v>4.86776</v>
      </c>
      <c r="E105" s="13" t="n">
        <v>0.12103</v>
      </c>
      <c r="F105" s="13" t="n">
        <v>0.33246</v>
      </c>
      <c r="G105" s="13" t="n">
        <v>0.00741</v>
      </c>
      <c r="H105" s="13" t="n">
        <v>0.08506</v>
      </c>
      <c r="I105" s="13" t="n">
        <v>0.00159</v>
      </c>
      <c r="J105" s="13" t="n">
        <v>1769</v>
      </c>
      <c r="K105" s="13" t="n">
        <v>20</v>
      </c>
      <c r="L105" s="13" t="n">
        <v>1797</v>
      </c>
      <c r="M105" s="13" t="n">
        <v>21</v>
      </c>
      <c r="N105" s="13" t="n">
        <v>1850</v>
      </c>
      <c r="O105" s="13" t="n">
        <v>36</v>
      </c>
      <c r="P105" s="13" t="n">
        <v>1650</v>
      </c>
      <c r="Q105" s="13" t="n">
        <v>30</v>
      </c>
      <c r="R105" s="1" t="n">
        <v>1769</v>
      </c>
      <c r="S105" s="1" t="n">
        <v>20</v>
      </c>
      <c r="T105" s="13" t="n">
        <v>95.6216216216216</v>
      </c>
    </row>
    <row r="106" customFormat="false" ht="15.75" hidden="false" customHeight="false" outlineLevel="0" collapsed="false">
      <c r="A106" s="13" t="s">
        <v>233</v>
      </c>
      <c r="B106" s="13" t="n">
        <v>0.12849</v>
      </c>
      <c r="C106" s="13" t="n">
        <v>0.00241</v>
      </c>
      <c r="D106" s="13" t="n">
        <v>6.95572</v>
      </c>
      <c r="E106" s="13" t="n">
        <v>0.16644</v>
      </c>
      <c r="F106" s="13" t="n">
        <v>0.40101</v>
      </c>
      <c r="G106" s="13" t="n">
        <v>0.00893</v>
      </c>
      <c r="H106" s="13" t="n">
        <v>0.10369</v>
      </c>
      <c r="I106" s="13" t="n">
        <v>0.00183</v>
      </c>
      <c r="J106" s="13" t="n">
        <v>2077</v>
      </c>
      <c r="K106" s="13" t="n">
        <v>19</v>
      </c>
      <c r="L106" s="13" t="n">
        <v>2106</v>
      </c>
      <c r="M106" s="13" t="n">
        <v>21</v>
      </c>
      <c r="N106" s="13" t="n">
        <v>2174</v>
      </c>
      <c r="O106" s="13" t="n">
        <v>41</v>
      </c>
      <c r="P106" s="13" t="n">
        <v>1994</v>
      </c>
      <c r="Q106" s="13" t="n">
        <v>34</v>
      </c>
      <c r="R106" s="1" t="n">
        <v>2077</v>
      </c>
      <c r="S106" s="1" t="n">
        <v>19</v>
      </c>
      <c r="T106" s="13" t="n">
        <v>95.5381784728611</v>
      </c>
    </row>
    <row r="107" customFormat="false" ht="15.75" hidden="false" customHeight="false" outlineLevel="0" collapsed="false">
      <c r="A107" s="13" t="s">
        <v>234</v>
      </c>
      <c r="B107" s="13" t="n">
        <v>0.12133</v>
      </c>
      <c r="C107" s="13" t="n">
        <v>0.00251</v>
      </c>
      <c r="D107" s="13" t="n">
        <v>5.82398</v>
      </c>
      <c r="E107" s="13" t="n">
        <v>0.23756</v>
      </c>
      <c r="F107" s="13" t="n">
        <v>0.35435</v>
      </c>
      <c r="G107" s="13" t="n">
        <v>0.00807</v>
      </c>
      <c r="H107" s="13" t="n">
        <v>0.09122</v>
      </c>
      <c r="I107" s="13" t="n">
        <v>0.00189</v>
      </c>
      <c r="J107" s="13" t="n">
        <v>1976</v>
      </c>
      <c r="K107" s="13" t="n">
        <v>41</v>
      </c>
      <c r="L107" s="13" t="n">
        <v>1950</v>
      </c>
      <c r="M107" s="13" t="n">
        <v>35</v>
      </c>
      <c r="N107" s="13" t="n">
        <v>1955</v>
      </c>
      <c r="O107" s="13" t="n">
        <v>38</v>
      </c>
      <c r="P107" s="13" t="n">
        <v>1764</v>
      </c>
      <c r="Q107" s="13" t="n">
        <v>35</v>
      </c>
      <c r="R107" s="1" t="n">
        <v>1976</v>
      </c>
      <c r="S107" s="1" t="n">
        <v>41</v>
      </c>
      <c r="T107" s="13" t="n">
        <v>101.074168797954</v>
      </c>
    </row>
    <row r="108" customFormat="false" ht="15.75" hidden="false" customHeight="false" outlineLevel="0" collapsed="false">
      <c r="A108" s="13" t="s">
        <v>235</v>
      </c>
      <c r="B108" s="13" t="n">
        <v>0.06159</v>
      </c>
      <c r="C108" s="13" t="n">
        <v>0.00142</v>
      </c>
      <c r="D108" s="13" t="n">
        <v>1.09079</v>
      </c>
      <c r="E108" s="13" t="n">
        <v>0.03631</v>
      </c>
      <c r="F108" s="13" t="n">
        <v>0.12505</v>
      </c>
      <c r="G108" s="13" t="n">
        <v>0.00285</v>
      </c>
      <c r="H108" s="13" t="n">
        <v>0.03587</v>
      </c>
      <c r="I108" s="13" t="n">
        <v>0.00076</v>
      </c>
      <c r="J108" s="13" t="n">
        <v>660</v>
      </c>
      <c r="K108" s="13" t="n">
        <v>35</v>
      </c>
      <c r="L108" s="13" t="n">
        <v>749</v>
      </c>
      <c r="M108" s="13" t="n">
        <v>18</v>
      </c>
      <c r="N108" s="13" t="n">
        <v>760</v>
      </c>
      <c r="O108" s="13" t="n">
        <v>16</v>
      </c>
      <c r="P108" s="13" t="n">
        <v>712</v>
      </c>
      <c r="Q108" s="13" t="n">
        <v>15</v>
      </c>
      <c r="R108" s="1" t="n">
        <v>760</v>
      </c>
      <c r="S108" s="1" t="n">
        <v>16</v>
      </c>
      <c r="T108" s="13" t="n">
        <v>98.5526315789474</v>
      </c>
    </row>
    <row r="109" customFormat="false" ht="15.75" hidden="false" customHeight="false" outlineLevel="0" collapsed="false">
      <c r="A109" s="13" t="s">
        <v>236</v>
      </c>
      <c r="B109" s="13" t="n">
        <v>0.0496</v>
      </c>
      <c r="C109" s="13" t="n">
        <v>0.00141</v>
      </c>
      <c r="D109" s="13" t="n">
        <v>0.3394</v>
      </c>
      <c r="E109" s="13" t="n">
        <v>0.01198</v>
      </c>
      <c r="F109" s="13" t="n">
        <v>0.04868</v>
      </c>
      <c r="G109" s="13" t="n">
        <v>0.00113</v>
      </c>
      <c r="H109" s="13" t="n">
        <v>0.01353</v>
      </c>
      <c r="I109" s="13" t="n">
        <v>0.00041</v>
      </c>
      <c r="J109" s="13" t="n">
        <v>176</v>
      </c>
      <c r="K109" s="13" t="n">
        <v>42</v>
      </c>
      <c r="L109" s="13" t="n">
        <v>297</v>
      </c>
      <c r="M109" s="13" t="n">
        <v>9</v>
      </c>
      <c r="N109" s="13" t="n">
        <v>306</v>
      </c>
      <c r="O109" s="13" t="n">
        <v>7</v>
      </c>
      <c r="P109" s="13" t="n">
        <v>272</v>
      </c>
      <c r="Q109" s="13" t="n">
        <v>8</v>
      </c>
      <c r="R109" s="1" t="n">
        <v>306</v>
      </c>
      <c r="S109" s="1" t="n">
        <v>7</v>
      </c>
      <c r="T109" s="13" t="n">
        <v>97.0588235294118</v>
      </c>
    </row>
    <row r="110" customFormat="false" ht="15.75" hidden="false" customHeight="false" outlineLevel="0" collapsed="false">
      <c r="A110" s="13" t="s">
        <v>237</v>
      </c>
      <c r="B110" s="13" t="n">
        <v>0.10758</v>
      </c>
      <c r="C110" s="13" t="n">
        <v>0.00216</v>
      </c>
      <c r="D110" s="13" t="n">
        <v>4.84437</v>
      </c>
      <c r="E110" s="13" t="n">
        <v>0.16487</v>
      </c>
      <c r="F110" s="13" t="n">
        <v>0.31518</v>
      </c>
      <c r="G110" s="13" t="n">
        <v>0.00712</v>
      </c>
      <c r="H110" s="13" t="n">
        <v>0.08447</v>
      </c>
      <c r="I110" s="13" t="n">
        <v>0.0016</v>
      </c>
      <c r="J110" s="13" t="n">
        <v>1759</v>
      </c>
      <c r="K110" s="13" t="n">
        <v>32</v>
      </c>
      <c r="L110" s="13" t="n">
        <v>1793</v>
      </c>
      <c r="M110" s="13" t="n">
        <v>29</v>
      </c>
      <c r="N110" s="13" t="n">
        <v>1766</v>
      </c>
      <c r="O110" s="13" t="n">
        <v>35</v>
      </c>
      <c r="P110" s="13" t="n">
        <v>1639</v>
      </c>
      <c r="Q110" s="13" t="n">
        <v>30</v>
      </c>
      <c r="R110" s="1" t="n">
        <v>1759</v>
      </c>
      <c r="S110" s="1" t="n">
        <v>32</v>
      </c>
      <c r="T110" s="13" t="n">
        <v>99.60362400906</v>
      </c>
    </row>
    <row r="111" customFormat="false" ht="15.75" hidden="false" customHeight="false" outlineLevel="0" collapsed="false">
      <c r="A111" s="13" t="s">
        <v>238</v>
      </c>
      <c r="B111" s="13" t="n">
        <v>0.06526</v>
      </c>
      <c r="C111" s="13" t="n">
        <v>0.00139</v>
      </c>
      <c r="D111" s="13" t="n">
        <v>1.31065</v>
      </c>
      <c r="E111" s="13" t="n">
        <v>0.0393</v>
      </c>
      <c r="F111" s="13" t="n">
        <v>0.14697</v>
      </c>
      <c r="G111" s="13" t="n">
        <v>0.00332</v>
      </c>
      <c r="H111" s="13" t="n">
        <v>0.04094</v>
      </c>
      <c r="I111" s="13" t="n">
        <v>0.00079</v>
      </c>
      <c r="J111" s="13" t="n">
        <v>783</v>
      </c>
      <c r="K111" s="13" t="n">
        <v>30</v>
      </c>
      <c r="L111" s="13" t="n">
        <v>850</v>
      </c>
      <c r="M111" s="13" t="n">
        <v>17</v>
      </c>
      <c r="N111" s="13" t="n">
        <v>884</v>
      </c>
      <c r="O111" s="13" t="n">
        <v>19</v>
      </c>
      <c r="P111" s="13" t="n">
        <v>811</v>
      </c>
      <c r="Q111" s="13" t="n">
        <v>15</v>
      </c>
      <c r="R111" s="1" t="n">
        <v>884</v>
      </c>
      <c r="S111" s="1" t="n">
        <v>19</v>
      </c>
      <c r="T111" s="13" t="n">
        <v>96.1538461538462</v>
      </c>
    </row>
    <row r="112" customFormat="false" ht="15.75" hidden="false" customHeight="false" outlineLevel="0" collapsed="false">
      <c r="A112" s="13" t="s">
        <v>239</v>
      </c>
      <c r="B112" s="13" t="n">
        <v>0.06123</v>
      </c>
      <c r="C112" s="13" t="n">
        <v>0.0013</v>
      </c>
      <c r="D112" s="13" t="n">
        <v>1.07256</v>
      </c>
      <c r="E112" s="13" t="n">
        <v>0.03047</v>
      </c>
      <c r="F112" s="13" t="n">
        <v>0.12919</v>
      </c>
      <c r="G112" s="13" t="n">
        <v>0.00291</v>
      </c>
      <c r="H112" s="13" t="n">
        <v>0.03554</v>
      </c>
      <c r="I112" s="13" t="n">
        <v>0.00066</v>
      </c>
      <c r="J112" s="13" t="n">
        <v>647</v>
      </c>
      <c r="K112" s="13" t="n">
        <v>28</v>
      </c>
      <c r="L112" s="13" t="n">
        <v>740</v>
      </c>
      <c r="M112" s="13" t="n">
        <v>15</v>
      </c>
      <c r="N112" s="13" t="n">
        <v>783</v>
      </c>
      <c r="O112" s="13" t="n">
        <v>17</v>
      </c>
      <c r="P112" s="13" t="n">
        <v>706</v>
      </c>
      <c r="Q112" s="13" t="n">
        <v>13</v>
      </c>
      <c r="R112" s="1" t="n">
        <v>783</v>
      </c>
      <c r="S112" s="1" t="n">
        <v>17</v>
      </c>
      <c r="T112" s="13" t="n">
        <v>94.5083014048531</v>
      </c>
    </row>
    <row r="113" customFormat="false" ht="15.75" hidden="false" customHeight="false" outlineLevel="0" collapsed="false">
      <c r="A113" s="13" t="s">
        <v>240</v>
      </c>
      <c r="B113" s="13" t="n">
        <v>0.05296</v>
      </c>
      <c r="C113" s="13" t="n">
        <v>0.00113</v>
      </c>
      <c r="D113" s="13" t="n">
        <v>0.50432</v>
      </c>
      <c r="E113" s="13" t="n">
        <v>0.01299</v>
      </c>
      <c r="F113" s="13" t="n">
        <v>0.06944</v>
      </c>
      <c r="G113" s="13" t="n">
        <v>0.00157</v>
      </c>
      <c r="H113" s="13" t="n">
        <v>0.01921</v>
      </c>
      <c r="I113" s="13" t="n">
        <v>0.00039</v>
      </c>
      <c r="J113" s="13" t="n">
        <v>327</v>
      </c>
      <c r="K113" s="13" t="n">
        <v>26</v>
      </c>
      <c r="L113" s="13" t="n">
        <v>415</v>
      </c>
      <c r="M113" s="13" t="n">
        <v>9</v>
      </c>
      <c r="N113" s="13" t="n">
        <v>433</v>
      </c>
      <c r="O113" s="13" t="n">
        <v>9</v>
      </c>
      <c r="P113" s="13" t="n">
        <v>385</v>
      </c>
      <c r="Q113" s="13" t="n">
        <v>8</v>
      </c>
      <c r="R113" s="1" t="n">
        <v>433</v>
      </c>
      <c r="S113" s="1" t="n">
        <v>9</v>
      </c>
      <c r="T113" s="13" t="n">
        <v>95.8429561200924</v>
      </c>
    </row>
    <row r="114" customFormat="false" ht="15.75" hidden="false" customHeight="false" outlineLevel="0" collapsed="false">
      <c r="A114" s="13" t="s">
        <v>241</v>
      </c>
      <c r="B114" s="13" t="n">
        <v>0.06158</v>
      </c>
      <c r="C114" s="13" t="n">
        <v>0.00138</v>
      </c>
      <c r="D114" s="13" t="n">
        <v>1.139</v>
      </c>
      <c r="E114" s="13" t="n">
        <v>0.03663</v>
      </c>
      <c r="F114" s="13" t="n">
        <v>0.12958</v>
      </c>
      <c r="G114" s="13" t="n">
        <v>0.00295</v>
      </c>
      <c r="H114" s="13" t="n">
        <v>0.03425</v>
      </c>
      <c r="I114" s="13" t="n">
        <v>0.00065</v>
      </c>
      <c r="J114" s="13" t="n">
        <v>660</v>
      </c>
      <c r="K114" s="13" t="n">
        <v>34</v>
      </c>
      <c r="L114" s="13" t="n">
        <v>772</v>
      </c>
      <c r="M114" s="13" t="n">
        <v>17</v>
      </c>
      <c r="N114" s="13" t="n">
        <v>785</v>
      </c>
      <c r="O114" s="13" t="n">
        <v>17</v>
      </c>
      <c r="P114" s="13" t="n">
        <v>681</v>
      </c>
      <c r="Q114" s="13" t="n">
        <v>13</v>
      </c>
      <c r="R114" s="1" t="n">
        <v>785</v>
      </c>
      <c r="S114" s="1" t="n">
        <v>17</v>
      </c>
      <c r="T114" s="13" t="n">
        <v>98.343949044586</v>
      </c>
    </row>
    <row r="115" customFormat="false" ht="15.75" hidden="false" customHeight="false" outlineLevel="0" collapsed="false">
      <c r="A115" s="13" t="s">
        <v>242</v>
      </c>
      <c r="B115" s="13" t="n">
        <v>0.06242</v>
      </c>
      <c r="C115" s="13" t="n">
        <v>0.00143</v>
      </c>
      <c r="D115" s="13" t="n">
        <v>1.06011</v>
      </c>
      <c r="E115" s="13" t="n">
        <v>0.035</v>
      </c>
      <c r="F115" s="13" t="n">
        <v>0.12096</v>
      </c>
      <c r="G115" s="13" t="n">
        <v>0.00276</v>
      </c>
      <c r="H115" s="13" t="n">
        <v>0.03302</v>
      </c>
      <c r="I115" s="13" t="n">
        <v>0.00064</v>
      </c>
      <c r="J115" s="13" t="n">
        <v>689</v>
      </c>
      <c r="K115" s="13" t="n">
        <v>35</v>
      </c>
      <c r="L115" s="13" t="n">
        <v>734</v>
      </c>
      <c r="M115" s="13" t="n">
        <v>17</v>
      </c>
      <c r="N115" s="13" t="n">
        <v>736</v>
      </c>
      <c r="O115" s="13" t="n">
        <v>16</v>
      </c>
      <c r="P115" s="13" t="n">
        <v>657</v>
      </c>
      <c r="Q115" s="13" t="n">
        <v>13</v>
      </c>
      <c r="R115" s="1" t="n">
        <v>736</v>
      </c>
      <c r="S115" s="1" t="n">
        <v>16</v>
      </c>
      <c r="T115" s="13" t="n">
        <v>99.7282608695652</v>
      </c>
    </row>
    <row r="116" s="15" customFormat="true" ht="15" hidden="false" customHeight="false" outlineLevel="0" collapsed="false">
      <c r="A116" s="14" t="s">
        <v>243</v>
      </c>
      <c r="B116" s="14" t="n">
        <v>0.0694</v>
      </c>
      <c r="C116" s="14" t="n">
        <v>0.00137</v>
      </c>
      <c r="D116" s="14" t="n">
        <v>1.73472</v>
      </c>
      <c r="E116" s="14" t="n">
        <v>0.04517</v>
      </c>
      <c r="F116" s="14" t="n">
        <v>0.1792</v>
      </c>
      <c r="G116" s="14" t="n">
        <v>0.00403</v>
      </c>
      <c r="H116" s="14" t="n">
        <v>0.04868</v>
      </c>
      <c r="I116" s="14" t="n">
        <v>0.0009</v>
      </c>
      <c r="J116" s="14" t="n">
        <v>911</v>
      </c>
      <c r="K116" s="14" t="n">
        <v>24</v>
      </c>
      <c r="L116" s="14" t="n">
        <v>1022</v>
      </c>
      <c r="M116" s="14" t="n">
        <v>17</v>
      </c>
      <c r="N116" s="14" t="n">
        <v>1063</v>
      </c>
      <c r="O116" s="14" t="n">
        <v>22</v>
      </c>
      <c r="P116" s="14" t="n">
        <v>961</v>
      </c>
      <c r="Q116" s="14" t="n">
        <v>17</v>
      </c>
      <c r="R116" s="8" t="n">
        <v>911</v>
      </c>
      <c r="S116" s="8" t="n">
        <v>24</v>
      </c>
      <c r="T116" s="14" t="n">
        <v>85.7008466603951</v>
      </c>
    </row>
    <row r="117" customFormat="false" ht="15.75" hidden="false" customHeight="false" outlineLevel="0" collapsed="false">
      <c r="A117" s="13" t="s">
        <v>244</v>
      </c>
      <c r="B117" s="13" t="n">
        <v>0.10814</v>
      </c>
      <c r="C117" s="13" t="n">
        <v>0.0021</v>
      </c>
      <c r="D117" s="13" t="n">
        <v>4.42719</v>
      </c>
      <c r="E117" s="13" t="n">
        <v>0.1282</v>
      </c>
      <c r="F117" s="13" t="n">
        <v>0.30808</v>
      </c>
      <c r="G117" s="13" t="n">
        <v>0.00694</v>
      </c>
      <c r="H117" s="13" t="n">
        <v>0.07968</v>
      </c>
      <c r="I117" s="13" t="n">
        <v>0.00176</v>
      </c>
      <c r="J117" s="13" t="n">
        <v>1768</v>
      </c>
      <c r="K117" s="13" t="n">
        <v>24</v>
      </c>
      <c r="L117" s="13" t="n">
        <v>1717</v>
      </c>
      <c r="M117" s="13" t="n">
        <v>24</v>
      </c>
      <c r="N117" s="13" t="n">
        <v>1731</v>
      </c>
      <c r="O117" s="13" t="n">
        <v>34</v>
      </c>
      <c r="P117" s="13" t="n">
        <v>1550</v>
      </c>
      <c r="Q117" s="13" t="n">
        <v>33</v>
      </c>
      <c r="R117" s="1" t="n">
        <v>1768</v>
      </c>
      <c r="S117" s="1" t="n">
        <v>24</v>
      </c>
      <c r="T117" s="13" t="n">
        <v>102.137492778741</v>
      </c>
    </row>
    <row r="118" customFormat="false" ht="15.75" hidden="false" customHeight="false" outlineLevel="0" collapsed="false">
      <c r="A118" s="13" t="s">
        <v>245</v>
      </c>
      <c r="B118" s="13" t="n">
        <v>0.06245</v>
      </c>
      <c r="C118" s="13" t="n">
        <v>0.00123</v>
      </c>
      <c r="D118" s="13" t="n">
        <v>1.12991</v>
      </c>
      <c r="E118" s="13" t="n">
        <v>0.02767</v>
      </c>
      <c r="F118" s="13" t="n">
        <v>0.13045</v>
      </c>
      <c r="G118" s="13" t="n">
        <v>0.00293</v>
      </c>
      <c r="H118" s="13" t="n">
        <v>0.03645</v>
      </c>
      <c r="I118" s="13" t="n">
        <v>0.00065</v>
      </c>
      <c r="J118" s="13" t="n">
        <v>690</v>
      </c>
      <c r="K118" s="13" t="n">
        <v>23</v>
      </c>
      <c r="L118" s="13" t="n">
        <v>768</v>
      </c>
      <c r="M118" s="13" t="n">
        <v>13</v>
      </c>
      <c r="N118" s="13" t="n">
        <v>790</v>
      </c>
      <c r="O118" s="13" t="n">
        <v>17</v>
      </c>
      <c r="P118" s="13" t="n">
        <v>724</v>
      </c>
      <c r="Q118" s="13" t="n">
        <v>13</v>
      </c>
      <c r="R118" s="1" t="n">
        <v>790</v>
      </c>
      <c r="S118" s="1" t="n">
        <v>17</v>
      </c>
      <c r="T118" s="13" t="n">
        <v>97.2151898734177</v>
      </c>
    </row>
    <row r="119" customFormat="false" ht="15.75" hidden="false" customHeight="false" outlineLevel="0" collapsed="false">
      <c r="A119" s="13" t="s">
        <v>246</v>
      </c>
      <c r="B119" s="13" t="n">
        <v>0.04745</v>
      </c>
      <c r="C119" s="13" t="n">
        <v>0.00104</v>
      </c>
      <c r="D119" s="13" t="n">
        <v>0.24345</v>
      </c>
      <c r="E119" s="13" t="n">
        <v>0.00611</v>
      </c>
      <c r="F119" s="13" t="n">
        <v>0.03789</v>
      </c>
      <c r="G119" s="13" t="n">
        <v>0.00086</v>
      </c>
      <c r="H119" s="13" t="n">
        <v>0.01138</v>
      </c>
      <c r="I119" s="13" t="n">
        <v>0.00022</v>
      </c>
      <c r="J119" s="13" t="n">
        <v>72</v>
      </c>
      <c r="K119" s="13" t="n">
        <v>27</v>
      </c>
      <c r="L119" s="13" t="n">
        <v>221</v>
      </c>
      <c r="M119" s="13" t="n">
        <v>5</v>
      </c>
      <c r="N119" s="13" t="n">
        <v>240</v>
      </c>
      <c r="O119" s="13" t="n">
        <v>5</v>
      </c>
      <c r="P119" s="13" t="n">
        <v>229</v>
      </c>
      <c r="Q119" s="13" t="n">
        <v>4</v>
      </c>
      <c r="R119" s="1" t="n">
        <v>240</v>
      </c>
      <c r="S119" s="1" t="n">
        <v>5</v>
      </c>
      <c r="T119" s="13" t="n">
        <v>92.0833333333333</v>
      </c>
    </row>
    <row r="120" customFormat="false" ht="15.75" hidden="false" customHeight="false" outlineLevel="0" collapsed="false">
      <c r="A120" s="13" t="s">
        <v>247</v>
      </c>
      <c r="B120" s="13" t="n">
        <v>0.1075</v>
      </c>
      <c r="C120" s="13" t="n">
        <v>0.002</v>
      </c>
      <c r="D120" s="13" t="n">
        <v>4.74404</v>
      </c>
      <c r="E120" s="13" t="n">
        <v>0.10786</v>
      </c>
      <c r="F120" s="13" t="n">
        <v>0.32703</v>
      </c>
      <c r="G120" s="13" t="n">
        <v>0.00732</v>
      </c>
      <c r="H120" s="13" t="n">
        <v>0.08272</v>
      </c>
      <c r="I120" s="13" t="n">
        <v>0.00145</v>
      </c>
      <c r="J120" s="13" t="n">
        <v>1757</v>
      </c>
      <c r="K120" s="13" t="n">
        <v>19</v>
      </c>
      <c r="L120" s="13" t="n">
        <v>1775</v>
      </c>
      <c r="M120" s="13" t="n">
        <v>19</v>
      </c>
      <c r="N120" s="13" t="n">
        <v>1824</v>
      </c>
      <c r="O120" s="13" t="n">
        <v>36</v>
      </c>
      <c r="P120" s="13" t="n">
        <v>1606</v>
      </c>
      <c r="Q120" s="13" t="n">
        <v>27</v>
      </c>
      <c r="R120" s="1" t="n">
        <v>1757</v>
      </c>
      <c r="S120" s="1" t="n">
        <v>19</v>
      </c>
      <c r="T120" s="13" t="n">
        <v>96.3267543859649</v>
      </c>
    </row>
    <row r="121" customFormat="false" ht="15.75" hidden="false" customHeight="false" outlineLevel="0" collapsed="false">
      <c r="A121" s="13" t="s">
        <v>248</v>
      </c>
      <c r="B121" s="13" t="n">
        <v>0.05336</v>
      </c>
      <c r="C121" s="13" t="n">
        <v>0.00155</v>
      </c>
      <c r="D121" s="13" t="n">
        <v>0.57751</v>
      </c>
      <c r="E121" s="13" t="n">
        <v>0.0233</v>
      </c>
      <c r="F121" s="13" t="n">
        <v>0.07839</v>
      </c>
      <c r="G121" s="13" t="n">
        <v>0.00185</v>
      </c>
      <c r="H121" s="13" t="n">
        <v>0.02169</v>
      </c>
      <c r="I121" s="13" t="n">
        <v>0.00046</v>
      </c>
      <c r="J121" s="13" t="n">
        <v>344</v>
      </c>
      <c r="K121" s="13" t="n">
        <v>50</v>
      </c>
      <c r="L121" s="13" t="n">
        <v>463</v>
      </c>
      <c r="M121" s="13" t="n">
        <v>15</v>
      </c>
      <c r="N121" s="13" t="n">
        <v>487</v>
      </c>
      <c r="O121" s="13" t="n">
        <v>11</v>
      </c>
      <c r="P121" s="13" t="n">
        <v>434</v>
      </c>
      <c r="Q121" s="13" t="n">
        <v>9</v>
      </c>
      <c r="R121" s="1" t="n">
        <v>487</v>
      </c>
      <c r="S121" s="1" t="n">
        <v>11</v>
      </c>
      <c r="T121" s="13" t="n">
        <v>95.0718685831622</v>
      </c>
    </row>
    <row r="122" customFormat="false" ht="15.75" hidden="false" customHeight="false" outlineLevel="0" collapsed="false">
      <c r="A122" s="13" t="s">
        <v>249</v>
      </c>
      <c r="B122" s="13" t="n">
        <v>0.10688</v>
      </c>
      <c r="C122" s="13" t="n">
        <v>0.00202</v>
      </c>
      <c r="D122" s="13" t="n">
        <v>4.92432</v>
      </c>
      <c r="E122" s="13" t="n">
        <v>0.12358</v>
      </c>
      <c r="F122" s="13" t="n">
        <v>0.33928</v>
      </c>
      <c r="G122" s="13" t="n">
        <v>0.00762</v>
      </c>
      <c r="H122" s="13" t="n">
        <v>0.08886</v>
      </c>
      <c r="I122" s="13" t="n">
        <v>0.00161</v>
      </c>
      <c r="J122" s="13" t="n">
        <v>1747</v>
      </c>
      <c r="K122" s="13" t="n">
        <v>20</v>
      </c>
      <c r="L122" s="13" t="n">
        <v>1806</v>
      </c>
      <c r="M122" s="13" t="n">
        <v>21</v>
      </c>
      <c r="N122" s="13" t="n">
        <v>1883</v>
      </c>
      <c r="O122" s="13" t="n">
        <v>37</v>
      </c>
      <c r="P122" s="13" t="n">
        <v>1721</v>
      </c>
      <c r="Q122" s="13" t="n">
        <v>30</v>
      </c>
      <c r="R122" s="1" t="n">
        <v>1747</v>
      </c>
      <c r="S122" s="1" t="n">
        <v>20</v>
      </c>
      <c r="T122" s="13" t="n">
        <v>92.777482740308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28" activeCellId="0" sqref="P128"/>
    </sheetView>
  </sheetViews>
  <sheetFormatPr defaultColWidth="8.99609375" defaultRowHeight="15.4" zeroHeight="false" outlineLevelRow="0" outlineLevelCol="0"/>
  <cols>
    <col collapsed="false" customWidth="true" hidden="false" outlineLevel="0" max="9" min="1" style="16" width="12.62"/>
    <col collapsed="false" customWidth="false" hidden="false" outlineLevel="0" max="19" min="10" style="16" width="8.99"/>
    <col collapsed="false" customWidth="true" hidden="false" outlineLevel="0" max="20" min="20" style="16" width="13.87"/>
    <col collapsed="false" customWidth="false" hidden="false" outlineLevel="0" max="21" min="21" style="16" width="8.99"/>
    <col collapsed="false" customWidth="false" hidden="false" outlineLevel="0" max="257" min="22" style="17" width="8.99"/>
  </cols>
  <sheetData>
    <row r="1" s="21" customFormat="true" ht="15" hidden="false" customHeight="false" outlineLevel="0" collapsed="false">
      <c r="A1" s="18"/>
      <c r="B1" s="19" t="s">
        <v>0</v>
      </c>
      <c r="C1" s="19"/>
      <c r="D1" s="19"/>
      <c r="E1" s="19"/>
      <c r="F1" s="19"/>
      <c r="G1" s="19"/>
      <c r="H1" s="19"/>
      <c r="I1" s="19"/>
      <c r="J1" s="19" t="s">
        <v>1</v>
      </c>
      <c r="K1" s="19"/>
      <c r="L1" s="19"/>
      <c r="M1" s="19"/>
      <c r="N1" s="19"/>
      <c r="O1" s="19"/>
      <c r="P1" s="19"/>
      <c r="Q1" s="19"/>
      <c r="R1" s="18"/>
      <c r="S1" s="18"/>
      <c r="T1" s="18"/>
      <c r="U1" s="20"/>
    </row>
    <row r="2" s="20" customFormat="true" ht="15.4" hidden="false" customHeight="false" outlineLevel="0" collapsed="false">
      <c r="A2" s="18" t="s">
        <v>2</v>
      </c>
      <c r="B2" s="22" t="s">
        <v>3</v>
      </c>
      <c r="C2" s="18" t="s">
        <v>4</v>
      </c>
      <c r="D2" s="22" t="s">
        <v>5</v>
      </c>
      <c r="E2" s="18" t="s">
        <v>4</v>
      </c>
      <c r="F2" s="22" t="s">
        <v>6</v>
      </c>
      <c r="G2" s="18" t="s">
        <v>4</v>
      </c>
      <c r="H2" s="22" t="s">
        <v>7</v>
      </c>
      <c r="I2" s="18" t="s">
        <v>4</v>
      </c>
      <c r="J2" s="22" t="s">
        <v>3</v>
      </c>
      <c r="K2" s="18" t="s">
        <v>4</v>
      </c>
      <c r="L2" s="22" t="s">
        <v>5</v>
      </c>
      <c r="M2" s="18" t="s">
        <v>4</v>
      </c>
      <c r="N2" s="22" t="s">
        <v>6</v>
      </c>
      <c r="O2" s="18" t="s">
        <v>4</v>
      </c>
      <c r="P2" s="22" t="s">
        <v>7</v>
      </c>
      <c r="Q2" s="18" t="s">
        <v>4</v>
      </c>
      <c r="R2" s="18" t="s">
        <v>8</v>
      </c>
      <c r="S2" s="18" t="s">
        <v>4</v>
      </c>
      <c r="T2" s="18" t="s">
        <v>9</v>
      </c>
    </row>
    <row r="3" customFormat="false" ht="15.4" hidden="false" customHeight="false" outlineLevel="0" collapsed="false">
      <c r="A3" s="23" t="s">
        <v>250</v>
      </c>
      <c r="B3" s="23" t="n">
        <v>0.06464</v>
      </c>
      <c r="C3" s="23" t="n">
        <v>0.00136</v>
      </c>
      <c r="D3" s="23" t="n">
        <v>1.08525</v>
      </c>
      <c r="E3" s="23" t="n">
        <v>0.02893</v>
      </c>
      <c r="F3" s="23" t="n">
        <v>0.12275</v>
      </c>
      <c r="G3" s="23" t="n">
        <v>0.00271</v>
      </c>
      <c r="H3" s="23" t="n">
        <v>0.03475</v>
      </c>
      <c r="I3" s="23" t="n">
        <v>0.00064</v>
      </c>
      <c r="J3" s="23" t="n">
        <v>763</v>
      </c>
      <c r="K3" s="23" t="n">
        <v>25</v>
      </c>
      <c r="L3" s="23" t="n">
        <v>746</v>
      </c>
      <c r="M3" s="23" t="n">
        <v>14</v>
      </c>
      <c r="N3" s="23" t="n">
        <v>746</v>
      </c>
      <c r="O3" s="23" t="n">
        <v>16</v>
      </c>
      <c r="P3" s="23" t="n">
        <v>690</v>
      </c>
      <c r="Q3" s="23" t="n">
        <v>13</v>
      </c>
      <c r="R3" s="23" t="n">
        <v>746</v>
      </c>
      <c r="S3" s="23" t="n">
        <v>16</v>
      </c>
      <c r="T3" s="23" t="n">
        <v>100</v>
      </c>
    </row>
    <row r="4" customFormat="false" ht="15.4" hidden="false" customHeight="false" outlineLevel="0" collapsed="false">
      <c r="A4" s="23" t="s">
        <v>251</v>
      </c>
      <c r="B4" s="23" t="n">
        <v>0.17259</v>
      </c>
      <c r="C4" s="23" t="n">
        <v>0.00336</v>
      </c>
      <c r="D4" s="23" t="n">
        <v>12.02689</v>
      </c>
      <c r="E4" s="23" t="n">
        <v>0.34929</v>
      </c>
      <c r="F4" s="23" t="n">
        <v>0.51498</v>
      </c>
      <c r="G4" s="23" t="n">
        <v>0.01133</v>
      </c>
      <c r="H4" s="23" t="n">
        <v>0.13573</v>
      </c>
      <c r="I4" s="23" t="n">
        <v>0.00247</v>
      </c>
      <c r="J4" s="23" t="n">
        <v>2583</v>
      </c>
      <c r="K4" s="23" t="n">
        <v>23</v>
      </c>
      <c r="L4" s="23" t="n">
        <v>2607</v>
      </c>
      <c r="M4" s="23" t="n">
        <v>27</v>
      </c>
      <c r="N4" s="23" t="n">
        <v>2678</v>
      </c>
      <c r="O4" s="23" t="n">
        <v>48</v>
      </c>
      <c r="P4" s="23" t="n">
        <v>2573</v>
      </c>
      <c r="Q4" s="23" t="n">
        <v>44</v>
      </c>
      <c r="R4" s="23" t="n">
        <v>2583</v>
      </c>
      <c r="S4" s="23" t="n">
        <v>23</v>
      </c>
      <c r="T4" s="23" t="n">
        <v>96.4525765496639</v>
      </c>
    </row>
    <row r="5" customFormat="false" ht="15.4" hidden="false" customHeight="false" outlineLevel="0" collapsed="false">
      <c r="A5" s="23" t="s">
        <v>252</v>
      </c>
      <c r="B5" s="23" t="n">
        <v>0.06576</v>
      </c>
      <c r="C5" s="23" t="n">
        <v>0.00132</v>
      </c>
      <c r="D5" s="23" t="n">
        <v>1.27973</v>
      </c>
      <c r="E5" s="23" t="n">
        <v>0.03097</v>
      </c>
      <c r="F5" s="23" t="n">
        <v>0.1441</v>
      </c>
      <c r="G5" s="23" t="n">
        <v>0.00316</v>
      </c>
      <c r="H5" s="23" t="n">
        <v>0.041</v>
      </c>
      <c r="I5" s="23" t="n">
        <v>0.00075</v>
      </c>
      <c r="J5" s="23" t="n">
        <v>799</v>
      </c>
      <c r="K5" s="23" t="n">
        <v>23</v>
      </c>
      <c r="L5" s="23" t="n">
        <v>837</v>
      </c>
      <c r="M5" s="23" t="n">
        <v>14</v>
      </c>
      <c r="N5" s="23" t="n">
        <v>868</v>
      </c>
      <c r="O5" s="23" t="n">
        <v>18</v>
      </c>
      <c r="P5" s="23" t="n">
        <v>812</v>
      </c>
      <c r="Q5" s="23" t="n">
        <v>15</v>
      </c>
      <c r="R5" s="23" t="n">
        <v>868</v>
      </c>
      <c r="S5" s="23" t="n">
        <v>18</v>
      </c>
      <c r="T5" s="23" t="n">
        <v>96.4285714285714</v>
      </c>
    </row>
    <row r="6" customFormat="false" ht="15.4" hidden="false" customHeight="false" outlineLevel="0" collapsed="false">
      <c r="A6" s="23" t="s">
        <v>253</v>
      </c>
      <c r="B6" s="23" t="n">
        <v>0.05422</v>
      </c>
      <c r="C6" s="23" t="n">
        <v>0.00174</v>
      </c>
      <c r="D6" s="23" t="n">
        <v>0.49904</v>
      </c>
      <c r="E6" s="23" t="n">
        <v>0.02164</v>
      </c>
      <c r="F6" s="23" t="n">
        <v>0.0686</v>
      </c>
      <c r="G6" s="23" t="n">
        <v>0.00161</v>
      </c>
      <c r="H6" s="23" t="n">
        <v>0.02099</v>
      </c>
      <c r="I6" s="23" t="n">
        <v>0.0006</v>
      </c>
      <c r="J6" s="23" t="n">
        <v>380</v>
      </c>
      <c r="K6" s="23" t="n">
        <v>56</v>
      </c>
      <c r="L6" s="23" t="n">
        <v>411</v>
      </c>
      <c r="M6" s="23" t="n">
        <v>15</v>
      </c>
      <c r="N6" s="23" t="n">
        <v>428</v>
      </c>
      <c r="O6" s="23" t="n">
        <v>10</v>
      </c>
      <c r="P6" s="23" t="n">
        <v>420</v>
      </c>
      <c r="Q6" s="23" t="n">
        <v>12</v>
      </c>
      <c r="R6" s="23" t="n">
        <v>428</v>
      </c>
      <c r="S6" s="23" t="n">
        <v>10</v>
      </c>
      <c r="T6" s="23" t="n">
        <v>96.0280373831776</v>
      </c>
    </row>
    <row r="7" customFormat="false" ht="15.4" hidden="false" customHeight="false" outlineLevel="0" collapsed="false">
      <c r="A7" s="23" t="s">
        <v>254</v>
      </c>
      <c r="B7" s="23" t="n">
        <v>0.16389</v>
      </c>
      <c r="C7" s="23" t="n">
        <v>0.00316</v>
      </c>
      <c r="D7" s="23" t="n">
        <v>10.9003</v>
      </c>
      <c r="E7" s="23" t="n">
        <v>0.27087</v>
      </c>
      <c r="F7" s="23" t="n">
        <v>0.48989</v>
      </c>
      <c r="G7" s="23" t="n">
        <v>0.01073</v>
      </c>
      <c r="H7" s="23" t="n">
        <v>0.12646</v>
      </c>
      <c r="I7" s="23" t="n">
        <v>0.00228</v>
      </c>
      <c r="J7" s="23" t="n">
        <v>2496</v>
      </c>
      <c r="K7" s="23" t="n">
        <v>19</v>
      </c>
      <c r="L7" s="23" t="n">
        <v>2515</v>
      </c>
      <c r="M7" s="23" t="n">
        <v>23</v>
      </c>
      <c r="N7" s="23" t="n">
        <v>2570</v>
      </c>
      <c r="O7" s="23" t="n">
        <v>46</v>
      </c>
      <c r="P7" s="23" t="n">
        <v>2407</v>
      </c>
      <c r="Q7" s="23" t="n">
        <v>41</v>
      </c>
      <c r="R7" s="23" t="n">
        <v>2496</v>
      </c>
      <c r="S7" s="23" t="n">
        <v>19</v>
      </c>
      <c r="T7" s="23" t="n">
        <v>97.1206225680934</v>
      </c>
    </row>
    <row r="8" customFormat="false" ht="15.4" hidden="false" customHeight="false" outlineLevel="0" collapsed="false">
      <c r="A8" s="23" t="s">
        <v>255</v>
      </c>
      <c r="B8" s="23" t="n">
        <v>0.11246</v>
      </c>
      <c r="C8" s="23" t="n">
        <v>0.00219</v>
      </c>
      <c r="D8" s="23" t="n">
        <v>5.34306</v>
      </c>
      <c r="E8" s="23" t="n">
        <v>0.13531</v>
      </c>
      <c r="F8" s="23" t="n">
        <v>0.35695</v>
      </c>
      <c r="G8" s="23" t="n">
        <v>0.00783</v>
      </c>
      <c r="H8" s="23" t="n">
        <v>0.09783</v>
      </c>
      <c r="I8" s="23" t="n">
        <v>0.00184</v>
      </c>
      <c r="J8" s="23" t="n">
        <v>1840</v>
      </c>
      <c r="K8" s="23" t="n">
        <v>21</v>
      </c>
      <c r="L8" s="23" t="n">
        <v>1876</v>
      </c>
      <c r="M8" s="23" t="n">
        <v>22</v>
      </c>
      <c r="N8" s="23" t="n">
        <v>1968</v>
      </c>
      <c r="O8" s="23" t="n">
        <v>37</v>
      </c>
      <c r="P8" s="23" t="n">
        <v>1887</v>
      </c>
      <c r="Q8" s="23" t="n">
        <v>34</v>
      </c>
      <c r="R8" s="23" t="n">
        <v>1840</v>
      </c>
      <c r="S8" s="23" t="n">
        <v>21</v>
      </c>
      <c r="T8" s="23" t="n">
        <v>93.4959349593496</v>
      </c>
    </row>
    <row r="9" customFormat="false" ht="15.4" hidden="false" customHeight="false" outlineLevel="0" collapsed="false">
      <c r="A9" s="23" t="s">
        <v>256</v>
      </c>
      <c r="B9" s="23" t="n">
        <v>0.06252</v>
      </c>
      <c r="C9" s="23" t="n">
        <v>0.00143</v>
      </c>
      <c r="D9" s="23" t="n">
        <v>1.06588</v>
      </c>
      <c r="E9" s="23" t="n">
        <v>0.03376</v>
      </c>
      <c r="F9" s="23" t="n">
        <v>0.12398</v>
      </c>
      <c r="G9" s="23" t="n">
        <v>0.00277</v>
      </c>
      <c r="H9" s="23" t="n">
        <v>0.03635</v>
      </c>
      <c r="I9" s="23" t="n">
        <v>0.00071</v>
      </c>
      <c r="J9" s="23" t="n">
        <v>692</v>
      </c>
      <c r="K9" s="23" t="n">
        <v>33</v>
      </c>
      <c r="L9" s="23" t="n">
        <v>737</v>
      </c>
      <c r="M9" s="23" t="n">
        <v>17</v>
      </c>
      <c r="N9" s="23" t="n">
        <v>753</v>
      </c>
      <c r="O9" s="23" t="n">
        <v>16</v>
      </c>
      <c r="P9" s="23" t="n">
        <v>722</v>
      </c>
      <c r="Q9" s="23" t="n">
        <v>14</v>
      </c>
      <c r="R9" s="23" t="n">
        <v>753</v>
      </c>
      <c r="S9" s="23" t="n">
        <v>16</v>
      </c>
      <c r="T9" s="23" t="n">
        <v>97.875166002656</v>
      </c>
    </row>
    <row r="10" customFormat="false" ht="15.4" hidden="false" customHeight="false" outlineLevel="0" collapsed="false">
      <c r="A10" s="23" t="s">
        <v>257</v>
      </c>
      <c r="B10" s="23" t="n">
        <v>0.0679</v>
      </c>
      <c r="C10" s="23" t="n">
        <v>0.00147</v>
      </c>
      <c r="D10" s="23" t="n">
        <v>1.53684</v>
      </c>
      <c r="E10" s="23" t="n">
        <v>0.04659</v>
      </c>
      <c r="F10" s="23" t="n">
        <v>0.16317</v>
      </c>
      <c r="G10" s="23" t="n">
        <v>0.00362</v>
      </c>
      <c r="H10" s="23" t="n">
        <v>0.04924</v>
      </c>
      <c r="I10" s="23" t="n">
        <v>0.00103</v>
      </c>
      <c r="J10" s="23" t="n">
        <v>866</v>
      </c>
      <c r="K10" s="23" t="n">
        <v>30</v>
      </c>
      <c r="L10" s="23" t="n">
        <v>945</v>
      </c>
      <c r="M10" s="23" t="n">
        <v>19</v>
      </c>
      <c r="N10" s="23" t="n">
        <v>974</v>
      </c>
      <c r="O10" s="23" t="n">
        <v>20</v>
      </c>
      <c r="P10" s="23" t="n">
        <v>972</v>
      </c>
      <c r="Q10" s="23" t="n">
        <v>20</v>
      </c>
      <c r="R10" s="23" t="n">
        <v>974</v>
      </c>
      <c r="S10" s="23" t="n">
        <v>20</v>
      </c>
      <c r="T10" s="23" t="n">
        <v>97.0225872689939</v>
      </c>
    </row>
    <row r="11" customFormat="false" ht="15.4" hidden="false" customHeight="false" outlineLevel="0" collapsed="false">
      <c r="A11" s="23" t="s">
        <v>258</v>
      </c>
      <c r="B11" s="23" t="n">
        <v>0.06376</v>
      </c>
      <c r="C11" s="23" t="n">
        <v>0.00136</v>
      </c>
      <c r="D11" s="23" t="n">
        <v>1.03378</v>
      </c>
      <c r="E11" s="23" t="n">
        <v>0.02815</v>
      </c>
      <c r="F11" s="23" t="n">
        <v>0.12098</v>
      </c>
      <c r="G11" s="23" t="n">
        <v>0.00267</v>
      </c>
      <c r="H11" s="23" t="n">
        <v>0.036</v>
      </c>
      <c r="I11" s="23" t="n">
        <v>0.00067</v>
      </c>
      <c r="J11" s="23" t="n">
        <v>734</v>
      </c>
      <c r="K11" s="23" t="n">
        <v>26</v>
      </c>
      <c r="L11" s="23" t="n">
        <v>721</v>
      </c>
      <c r="M11" s="23" t="n">
        <v>14</v>
      </c>
      <c r="N11" s="23" t="n">
        <v>736</v>
      </c>
      <c r="O11" s="23" t="n">
        <v>15</v>
      </c>
      <c r="P11" s="23" t="n">
        <v>715</v>
      </c>
      <c r="Q11" s="23" t="n">
        <v>13</v>
      </c>
      <c r="R11" s="23" t="n">
        <v>736</v>
      </c>
      <c r="S11" s="23" t="n">
        <v>15</v>
      </c>
      <c r="T11" s="23" t="n">
        <v>97.9619565217391</v>
      </c>
    </row>
    <row r="12" customFormat="false" ht="15.4" hidden="false" customHeight="false" outlineLevel="0" collapsed="false">
      <c r="A12" s="23" t="s">
        <v>259</v>
      </c>
      <c r="B12" s="23" t="n">
        <v>0.05522</v>
      </c>
      <c r="C12" s="23" t="n">
        <v>0.00136</v>
      </c>
      <c r="D12" s="23" t="n">
        <v>0.5239</v>
      </c>
      <c r="E12" s="23" t="n">
        <v>0.01621</v>
      </c>
      <c r="F12" s="23" t="n">
        <v>0.06978</v>
      </c>
      <c r="G12" s="23" t="n">
        <v>0.00156</v>
      </c>
      <c r="H12" s="23" t="n">
        <v>0.02127</v>
      </c>
      <c r="I12" s="23" t="n">
        <v>0.00045</v>
      </c>
      <c r="J12" s="23" t="n">
        <v>421</v>
      </c>
      <c r="K12" s="23" t="n">
        <v>33</v>
      </c>
      <c r="L12" s="23" t="n">
        <v>428</v>
      </c>
      <c r="M12" s="23" t="n">
        <v>11</v>
      </c>
      <c r="N12" s="23" t="n">
        <v>435</v>
      </c>
      <c r="O12" s="23" t="n">
        <v>9</v>
      </c>
      <c r="P12" s="23" t="n">
        <v>425</v>
      </c>
      <c r="Q12" s="23" t="n">
        <v>9</v>
      </c>
      <c r="R12" s="23" t="n">
        <v>435</v>
      </c>
      <c r="S12" s="23" t="n">
        <v>9</v>
      </c>
      <c r="T12" s="23" t="n">
        <v>98.3908045977012</v>
      </c>
    </row>
    <row r="13" customFormat="false" ht="15.4" hidden="false" customHeight="false" outlineLevel="0" collapsed="false">
      <c r="A13" s="23" t="s">
        <v>260</v>
      </c>
      <c r="B13" s="23" t="n">
        <v>0.1075</v>
      </c>
      <c r="C13" s="23" t="n">
        <v>0.00209</v>
      </c>
      <c r="D13" s="23" t="n">
        <v>4.57754</v>
      </c>
      <c r="E13" s="23" t="n">
        <v>0.10996</v>
      </c>
      <c r="F13" s="23" t="n">
        <v>0.31632</v>
      </c>
      <c r="G13" s="23" t="n">
        <v>0.00692</v>
      </c>
      <c r="H13" s="23" t="n">
        <v>0.08652</v>
      </c>
      <c r="I13" s="23" t="n">
        <v>0.00158</v>
      </c>
      <c r="J13" s="23" t="n">
        <v>1757</v>
      </c>
      <c r="K13" s="23" t="n">
        <v>20</v>
      </c>
      <c r="L13" s="23" t="n">
        <v>1745</v>
      </c>
      <c r="M13" s="23" t="n">
        <v>20</v>
      </c>
      <c r="N13" s="23" t="n">
        <v>1772</v>
      </c>
      <c r="O13" s="23" t="n">
        <v>34</v>
      </c>
      <c r="P13" s="23" t="n">
        <v>1677</v>
      </c>
      <c r="Q13" s="23" t="n">
        <v>29</v>
      </c>
      <c r="R13" s="23" t="n">
        <v>1757</v>
      </c>
      <c r="S13" s="23" t="n">
        <v>20</v>
      </c>
      <c r="T13" s="23" t="n">
        <v>99.1534988713318</v>
      </c>
    </row>
    <row r="14" customFormat="false" ht="15.4" hidden="false" customHeight="false" outlineLevel="0" collapsed="false">
      <c r="A14" s="23" t="s">
        <v>261</v>
      </c>
      <c r="B14" s="23" t="n">
        <v>0.16073</v>
      </c>
      <c r="C14" s="23" t="n">
        <v>0.00308</v>
      </c>
      <c r="D14" s="23" t="n">
        <v>9.75462</v>
      </c>
      <c r="E14" s="23" t="n">
        <v>0.21414</v>
      </c>
      <c r="F14" s="23" t="n">
        <v>0.4582</v>
      </c>
      <c r="G14" s="23" t="n">
        <v>0.01</v>
      </c>
      <c r="H14" s="23" t="n">
        <v>0.12889</v>
      </c>
      <c r="I14" s="23" t="n">
        <v>0.00236</v>
      </c>
      <c r="J14" s="23" t="n">
        <v>2463</v>
      </c>
      <c r="K14" s="23" t="n">
        <v>17</v>
      </c>
      <c r="L14" s="23" t="n">
        <v>2412</v>
      </c>
      <c r="M14" s="23" t="n">
        <v>20</v>
      </c>
      <c r="N14" s="23" t="n">
        <v>2432</v>
      </c>
      <c r="O14" s="23" t="n">
        <v>44</v>
      </c>
      <c r="P14" s="23" t="n">
        <v>2450</v>
      </c>
      <c r="Q14" s="23" t="n">
        <v>42</v>
      </c>
      <c r="R14" s="23" t="n">
        <v>2463</v>
      </c>
      <c r="S14" s="23" t="n">
        <v>17</v>
      </c>
      <c r="T14" s="23" t="n">
        <v>101.274671052632</v>
      </c>
    </row>
    <row r="15" customFormat="false" ht="15.4" hidden="false" customHeight="false" outlineLevel="0" collapsed="false">
      <c r="A15" s="23" t="s">
        <v>262</v>
      </c>
      <c r="B15" s="23" t="n">
        <v>0.05035</v>
      </c>
      <c r="C15" s="23" t="n">
        <v>0.0012</v>
      </c>
      <c r="D15" s="23" t="n">
        <v>0.23415</v>
      </c>
      <c r="E15" s="23" t="n">
        <v>0.00631</v>
      </c>
      <c r="F15" s="23" t="n">
        <v>0.03528</v>
      </c>
      <c r="G15" s="23" t="n">
        <v>0.00079</v>
      </c>
      <c r="H15" s="23" t="n">
        <v>0.01046</v>
      </c>
      <c r="I15" s="23" t="n">
        <v>0.00022</v>
      </c>
      <c r="J15" s="23" t="n">
        <v>211</v>
      </c>
      <c r="K15" s="23" t="n">
        <v>28</v>
      </c>
      <c r="L15" s="23" t="n">
        <v>214</v>
      </c>
      <c r="M15" s="23" t="n">
        <v>5</v>
      </c>
      <c r="N15" s="23" t="n">
        <v>224</v>
      </c>
      <c r="O15" s="23" t="n">
        <v>5</v>
      </c>
      <c r="P15" s="23" t="n">
        <v>210</v>
      </c>
      <c r="Q15" s="23" t="n">
        <v>4</v>
      </c>
      <c r="R15" s="23" t="n">
        <v>224</v>
      </c>
      <c r="S15" s="23" t="n">
        <v>5</v>
      </c>
      <c r="T15" s="23" t="n">
        <v>95.5357142857143</v>
      </c>
    </row>
    <row r="16" customFormat="false" ht="15.4" hidden="false" customHeight="false" outlineLevel="0" collapsed="false">
      <c r="A16" s="23" t="s">
        <v>263</v>
      </c>
      <c r="B16" s="23" t="n">
        <v>0.1092</v>
      </c>
      <c r="C16" s="23" t="n">
        <v>0.00216</v>
      </c>
      <c r="D16" s="23" t="n">
        <v>4.73819</v>
      </c>
      <c r="E16" s="23" t="n">
        <v>0.12711</v>
      </c>
      <c r="F16" s="23" t="n">
        <v>0.32166</v>
      </c>
      <c r="G16" s="23" t="n">
        <v>0.00706</v>
      </c>
      <c r="H16" s="23" t="n">
        <v>0.08743</v>
      </c>
      <c r="I16" s="23" t="n">
        <v>0.00161</v>
      </c>
      <c r="J16" s="23" t="n">
        <v>1786</v>
      </c>
      <c r="K16" s="23" t="n">
        <v>22</v>
      </c>
      <c r="L16" s="23" t="n">
        <v>1774</v>
      </c>
      <c r="M16" s="23" t="n">
        <v>22</v>
      </c>
      <c r="N16" s="23" t="n">
        <v>1798</v>
      </c>
      <c r="O16" s="23" t="n">
        <v>34</v>
      </c>
      <c r="P16" s="23" t="n">
        <v>1694</v>
      </c>
      <c r="Q16" s="23" t="n">
        <v>30</v>
      </c>
      <c r="R16" s="23" t="n">
        <v>1786</v>
      </c>
      <c r="S16" s="23" t="n">
        <v>22</v>
      </c>
      <c r="T16" s="23" t="n">
        <v>99.3325917686318</v>
      </c>
    </row>
    <row r="17" customFormat="false" ht="15.4" hidden="false" customHeight="false" outlineLevel="0" collapsed="false">
      <c r="A17" s="23" t="s">
        <v>264</v>
      </c>
      <c r="B17" s="23" t="n">
        <v>0.17339</v>
      </c>
      <c r="C17" s="23" t="n">
        <v>0.00345</v>
      </c>
      <c r="D17" s="23" t="n">
        <v>10.12234</v>
      </c>
      <c r="E17" s="23" t="n">
        <v>0.33549</v>
      </c>
      <c r="F17" s="23" t="n">
        <v>0.44591</v>
      </c>
      <c r="G17" s="23" t="n">
        <v>0.00985</v>
      </c>
      <c r="H17" s="23" t="n">
        <v>0.10912</v>
      </c>
      <c r="I17" s="23" t="n">
        <v>0.00218</v>
      </c>
      <c r="J17" s="23" t="n">
        <v>2591</v>
      </c>
      <c r="K17" s="23" t="n">
        <v>28</v>
      </c>
      <c r="L17" s="23" t="n">
        <v>2446</v>
      </c>
      <c r="M17" s="23" t="n">
        <v>31</v>
      </c>
      <c r="N17" s="23" t="n">
        <v>2377</v>
      </c>
      <c r="O17" s="23" t="n">
        <v>44</v>
      </c>
      <c r="P17" s="23" t="n">
        <v>2093</v>
      </c>
      <c r="Q17" s="23" t="n">
        <v>40</v>
      </c>
      <c r="R17" s="23" t="n">
        <v>2591</v>
      </c>
      <c r="S17" s="23" t="n">
        <v>28</v>
      </c>
      <c r="T17" s="23" t="n">
        <v>109.002944888515</v>
      </c>
    </row>
    <row r="18" customFormat="false" ht="15.4" hidden="false" customHeight="false" outlineLevel="0" collapsed="false">
      <c r="A18" s="23" t="s">
        <v>265</v>
      </c>
      <c r="B18" s="23" t="n">
        <v>0.12496</v>
      </c>
      <c r="C18" s="23" t="n">
        <v>0.00243</v>
      </c>
      <c r="D18" s="23" t="n">
        <v>6.11094</v>
      </c>
      <c r="E18" s="23" t="n">
        <v>0.15285</v>
      </c>
      <c r="F18" s="23" t="n">
        <v>0.36104</v>
      </c>
      <c r="G18" s="23" t="n">
        <v>0.00791</v>
      </c>
      <c r="H18" s="23" t="n">
        <v>0.09371</v>
      </c>
      <c r="I18" s="23" t="n">
        <v>0.00174</v>
      </c>
      <c r="J18" s="23" t="n">
        <v>2028</v>
      </c>
      <c r="K18" s="23" t="n">
        <v>20</v>
      </c>
      <c r="L18" s="23" t="n">
        <v>1992</v>
      </c>
      <c r="M18" s="23" t="n">
        <v>22</v>
      </c>
      <c r="N18" s="23" t="n">
        <v>1987</v>
      </c>
      <c r="O18" s="23" t="n">
        <v>37</v>
      </c>
      <c r="P18" s="23" t="n">
        <v>1811</v>
      </c>
      <c r="Q18" s="23" t="n">
        <v>32</v>
      </c>
      <c r="R18" s="23" t="n">
        <v>2028</v>
      </c>
      <c r="S18" s="23" t="n">
        <v>20</v>
      </c>
      <c r="T18" s="23" t="n">
        <v>102.063412179165</v>
      </c>
    </row>
    <row r="19" customFormat="false" ht="15.4" hidden="false" customHeight="false" outlineLevel="0" collapsed="false">
      <c r="A19" s="23" t="s">
        <v>266</v>
      </c>
      <c r="B19" s="23" t="n">
        <v>0.12138</v>
      </c>
      <c r="C19" s="23" t="n">
        <v>0.00238</v>
      </c>
      <c r="D19" s="23" t="n">
        <v>6.10166</v>
      </c>
      <c r="E19" s="23" t="n">
        <v>0.16042</v>
      </c>
      <c r="F19" s="23" t="n">
        <v>0.37725</v>
      </c>
      <c r="G19" s="23" t="n">
        <v>0.00827</v>
      </c>
      <c r="H19" s="23" t="n">
        <v>0.10125</v>
      </c>
      <c r="I19" s="23" t="n">
        <v>0.00188</v>
      </c>
      <c r="J19" s="23" t="n">
        <v>1977</v>
      </c>
      <c r="K19" s="23" t="n">
        <v>21</v>
      </c>
      <c r="L19" s="23" t="n">
        <v>1990</v>
      </c>
      <c r="M19" s="23" t="n">
        <v>23</v>
      </c>
      <c r="N19" s="23" t="n">
        <v>2063</v>
      </c>
      <c r="O19" s="23" t="n">
        <v>39</v>
      </c>
      <c r="P19" s="23" t="n">
        <v>1949</v>
      </c>
      <c r="Q19" s="23" t="n">
        <v>35</v>
      </c>
      <c r="R19" s="23" t="n">
        <v>1977</v>
      </c>
      <c r="S19" s="23" t="n">
        <v>21</v>
      </c>
      <c r="T19" s="23" t="n">
        <v>95.8313136209404</v>
      </c>
    </row>
    <row r="20" customFormat="false" ht="15.4" hidden="false" customHeight="false" outlineLevel="0" collapsed="false">
      <c r="A20" s="23" t="s">
        <v>267</v>
      </c>
      <c r="B20" s="23" t="n">
        <v>0.05428</v>
      </c>
      <c r="C20" s="23" t="n">
        <v>0.00113</v>
      </c>
      <c r="D20" s="23" t="n">
        <v>0.57734</v>
      </c>
      <c r="E20" s="23" t="n">
        <v>0.01401</v>
      </c>
      <c r="F20" s="23" t="n">
        <v>0.07787</v>
      </c>
      <c r="G20" s="23" t="n">
        <v>0.00171</v>
      </c>
      <c r="H20" s="23" t="n">
        <v>0.02266</v>
      </c>
      <c r="I20" s="23" t="n">
        <v>0.00043</v>
      </c>
      <c r="J20" s="23" t="n">
        <v>383</v>
      </c>
      <c r="K20" s="23" t="n">
        <v>24</v>
      </c>
      <c r="L20" s="23" t="n">
        <v>463</v>
      </c>
      <c r="M20" s="23" t="n">
        <v>9</v>
      </c>
      <c r="N20" s="23" t="n">
        <v>483</v>
      </c>
      <c r="O20" s="23" t="n">
        <v>10</v>
      </c>
      <c r="P20" s="23" t="n">
        <v>453</v>
      </c>
      <c r="Q20" s="23" t="n">
        <v>8</v>
      </c>
      <c r="R20" s="23" t="n">
        <v>483</v>
      </c>
      <c r="S20" s="23" t="n">
        <v>10</v>
      </c>
      <c r="T20" s="23" t="n">
        <v>95.8592132505176</v>
      </c>
    </row>
    <row r="21" customFormat="false" ht="15.4" hidden="false" customHeight="false" outlineLevel="0" collapsed="false">
      <c r="A21" s="23" t="s">
        <v>268</v>
      </c>
      <c r="B21" s="23" t="n">
        <v>0.07206</v>
      </c>
      <c r="C21" s="23" t="n">
        <v>0.00153</v>
      </c>
      <c r="D21" s="23" t="n">
        <v>1.80717</v>
      </c>
      <c r="E21" s="23" t="n">
        <v>0.05415</v>
      </c>
      <c r="F21" s="23" t="n">
        <v>0.18169</v>
      </c>
      <c r="G21" s="23" t="n">
        <v>0.00402</v>
      </c>
      <c r="H21" s="23" t="n">
        <v>0.05312</v>
      </c>
      <c r="I21" s="23" t="n">
        <v>0.00106</v>
      </c>
      <c r="J21" s="23" t="n">
        <v>988</v>
      </c>
      <c r="K21" s="23" t="n">
        <v>29</v>
      </c>
      <c r="L21" s="23" t="n">
        <v>1048</v>
      </c>
      <c r="M21" s="23" t="n">
        <v>20</v>
      </c>
      <c r="N21" s="23" t="n">
        <v>1076</v>
      </c>
      <c r="O21" s="23" t="n">
        <v>22</v>
      </c>
      <c r="P21" s="23" t="n">
        <v>1046</v>
      </c>
      <c r="Q21" s="23" t="n">
        <v>20</v>
      </c>
      <c r="R21" s="23" t="n">
        <v>988</v>
      </c>
      <c r="S21" s="23" t="n">
        <v>29</v>
      </c>
      <c r="T21" s="23" t="n">
        <v>91.82156133829</v>
      </c>
    </row>
    <row r="22" customFormat="false" ht="15.4" hidden="false" customHeight="false" outlineLevel="0" collapsed="false">
      <c r="A22" s="23" t="s">
        <v>269</v>
      </c>
      <c r="B22" s="23" t="n">
        <v>0.06801</v>
      </c>
      <c r="C22" s="23" t="n">
        <v>0.00135</v>
      </c>
      <c r="D22" s="23" t="n">
        <v>1.37113</v>
      </c>
      <c r="E22" s="23" t="n">
        <v>0.03222</v>
      </c>
      <c r="F22" s="23" t="n">
        <v>0.14974</v>
      </c>
      <c r="G22" s="23" t="n">
        <v>0.00328</v>
      </c>
      <c r="H22" s="23" t="n">
        <v>0.04173</v>
      </c>
      <c r="I22" s="23" t="n">
        <v>0.00087</v>
      </c>
      <c r="J22" s="23" t="n">
        <v>869</v>
      </c>
      <c r="K22" s="23" t="n">
        <v>22</v>
      </c>
      <c r="L22" s="23" t="n">
        <v>877</v>
      </c>
      <c r="M22" s="23" t="n">
        <v>14</v>
      </c>
      <c r="N22" s="23" t="n">
        <v>900</v>
      </c>
      <c r="O22" s="23" t="n">
        <v>18</v>
      </c>
      <c r="P22" s="23" t="n">
        <v>826</v>
      </c>
      <c r="Q22" s="23" t="n">
        <v>17</v>
      </c>
      <c r="R22" s="23" t="n">
        <v>900</v>
      </c>
      <c r="S22" s="23" t="n">
        <v>18</v>
      </c>
      <c r="T22" s="23" t="n">
        <v>97.4444444444444</v>
      </c>
    </row>
    <row r="23" customFormat="false" ht="15.4" hidden="false" customHeight="false" outlineLevel="0" collapsed="false">
      <c r="A23" s="23" t="s">
        <v>270</v>
      </c>
      <c r="B23" s="23" t="n">
        <v>0.15895</v>
      </c>
      <c r="C23" s="23" t="n">
        <v>0.00306</v>
      </c>
      <c r="D23" s="23" t="n">
        <v>9.70614</v>
      </c>
      <c r="E23" s="23" t="n">
        <v>0.21649</v>
      </c>
      <c r="F23" s="23" t="n">
        <v>0.4546</v>
      </c>
      <c r="G23" s="23" t="n">
        <v>0.00992</v>
      </c>
      <c r="H23" s="23" t="n">
        <v>0.11804</v>
      </c>
      <c r="I23" s="23" t="n">
        <v>0.00213</v>
      </c>
      <c r="J23" s="23" t="n">
        <v>2445</v>
      </c>
      <c r="K23" s="23" t="n">
        <v>17</v>
      </c>
      <c r="L23" s="23" t="n">
        <v>2407</v>
      </c>
      <c r="M23" s="23" t="n">
        <v>21</v>
      </c>
      <c r="N23" s="23" t="n">
        <v>2416</v>
      </c>
      <c r="O23" s="23" t="n">
        <v>44</v>
      </c>
      <c r="P23" s="23" t="n">
        <v>2255</v>
      </c>
      <c r="Q23" s="23" t="n">
        <v>39</v>
      </c>
      <c r="R23" s="23" t="n">
        <v>2445</v>
      </c>
      <c r="S23" s="23" t="n">
        <v>17</v>
      </c>
      <c r="T23" s="23" t="n">
        <v>101.200331125828</v>
      </c>
    </row>
    <row r="24" customFormat="false" ht="15.4" hidden="false" customHeight="false" outlineLevel="0" collapsed="false">
      <c r="A24" s="23" t="s">
        <v>271</v>
      </c>
      <c r="B24" s="23" t="n">
        <v>0.11224</v>
      </c>
      <c r="C24" s="23" t="n">
        <v>0.00219</v>
      </c>
      <c r="D24" s="23" t="n">
        <v>5.52359</v>
      </c>
      <c r="E24" s="23" t="n">
        <v>0.13494</v>
      </c>
      <c r="F24" s="23" t="n">
        <v>0.35534</v>
      </c>
      <c r="G24" s="23" t="n">
        <v>0.00777</v>
      </c>
      <c r="H24" s="23" t="n">
        <v>0.09611</v>
      </c>
      <c r="I24" s="23" t="n">
        <v>0.0018</v>
      </c>
      <c r="J24" s="23" t="n">
        <v>1836</v>
      </c>
      <c r="K24" s="23" t="n">
        <v>20</v>
      </c>
      <c r="L24" s="23" t="n">
        <v>1904</v>
      </c>
      <c r="M24" s="23" t="n">
        <v>21</v>
      </c>
      <c r="N24" s="23" t="n">
        <v>1960</v>
      </c>
      <c r="O24" s="23" t="n">
        <v>37</v>
      </c>
      <c r="P24" s="23" t="n">
        <v>1855</v>
      </c>
      <c r="Q24" s="23" t="n">
        <v>33</v>
      </c>
      <c r="R24" s="23" t="n">
        <v>1836</v>
      </c>
      <c r="S24" s="23" t="n">
        <v>20</v>
      </c>
      <c r="T24" s="23" t="n">
        <v>93.6734693877551</v>
      </c>
    </row>
    <row r="25" customFormat="false" ht="15.4" hidden="false" customHeight="false" outlineLevel="0" collapsed="false">
      <c r="A25" s="23" t="s">
        <v>272</v>
      </c>
      <c r="B25" s="23" t="n">
        <v>0.05422</v>
      </c>
      <c r="C25" s="23" t="n">
        <v>0.00119</v>
      </c>
      <c r="D25" s="23" t="n">
        <v>0.56849</v>
      </c>
      <c r="E25" s="23" t="n">
        <v>0.01509</v>
      </c>
      <c r="F25" s="23" t="n">
        <v>0.07602</v>
      </c>
      <c r="G25" s="23" t="n">
        <v>0.00168</v>
      </c>
      <c r="H25" s="23" t="n">
        <v>0.02271</v>
      </c>
      <c r="I25" s="23" t="n">
        <v>0.00044</v>
      </c>
      <c r="J25" s="23" t="n">
        <v>380</v>
      </c>
      <c r="K25" s="23" t="n">
        <v>27</v>
      </c>
      <c r="L25" s="23" t="n">
        <v>457</v>
      </c>
      <c r="M25" s="23" t="n">
        <v>10</v>
      </c>
      <c r="N25" s="23" t="n">
        <v>472</v>
      </c>
      <c r="O25" s="23" t="n">
        <v>10</v>
      </c>
      <c r="P25" s="23" t="n">
        <v>454</v>
      </c>
      <c r="Q25" s="23" t="n">
        <v>9</v>
      </c>
      <c r="R25" s="23" t="n">
        <v>472</v>
      </c>
      <c r="S25" s="23" t="n">
        <v>10</v>
      </c>
      <c r="T25" s="23" t="n">
        <v>96.8220338983051</v>
      </c>
    </row>
    <row r="26" customFormat="false" ht="15.4" hidden="false" customHeight="false" outlineLevel="0" collapsed="false">
      <c r="A26" s="23" t="s">
        <v>273</v>
      </c>
      <c r="B26" s="23" t="n">
        <v>0.15699</v>
      </c>
      <c r="C26" s="23" t="n">
        <v>0.00326</v>
      </c>
      <c r="D26" s="23" t="n">
        <v>10.04615</v>
      </c>
      <c r="E26" s="23" t="n">
        <v>0.43808</v>
      </c>
      <c r="F26" s="23" t="n">
        <v>0.47551</v>
      </c>
      <c r="G26" s="23" t="n">
        <v>0.01064</v>
      </c>
      <c r="H26" s="23" t="n">
        <v>0.12686</v>
      </c>
      <c r="I26" s="23" t="n">
        <v>0.00249</v>
      </c>
      <c r="J26" s="23" t="n">
        <v>2423</v>
      </c>
      <c r="K26" s="23" t="n">
        <v>44</v>
      </c>
      <c r="L26" s="23" t="n">
        <v>2439</v>
      </c>
      <c r="M26" s="23" t="n">
        <v>40</v>
      </c>
      <c r="N26" s="23" t="n">
        <v>2508</v>
      </c>
      <c r="O26" s="23" t="n">
        <v>46</v>
      </c>
      <c r="P26" s="23" t="n">
        <v>2414</v>
      </c>
      <c r="Q26" s="23" t="n">
        <v>45</v>
      </c>
      <c r="R26" s="23" t="n">
        <v>2423</v>
      </c>
      <c r="S26" s="23" t="n">
        <v>44</v>
      </c>
      <c r="T26" s="23" t="n">
        <v>96.6108452950558</v>
      </c>
    </row>
    <row r="27" customFormat="false" ht="15.4" hidden="false" customHeight="false" outlineLevel="0" collapsed="false">
      <c r="A27" s="23" t="s">
        <v>274</v>
      </c>
      <c r="B27" s="23" t="n">
        <v>0.08</v>
      </c>
      <c r="C27" s="23" t="n">
        <v>0.00155</v>
      </c>
      <c r="D27" s="23" t="n">
        <v>2.29072</v>
      </c>
      <c r="E27" s="23" t="n">
        <v>0.04944</v>
      </c>
      <c r="F27" s="23" t="n">
        <v>0.21766</v>
      </c>
      <c r="G27" s="23" t="n">
        <v>0.00475</v>
      </c>
      <c r="H27" s="23" t="n">
        <v>0.0604</v>
      </c>
      <c r="I27" s="23" t="n">
        <v>0.00111</v>
      </c>
      <c r="J27" s="23" t="n">
        <v>1197</v>
      </c>
      <c r="K27" s="23" t="n">
        <v>20</v>
      </c>
      <c r="L27" s="23" t="n">
        <v>1209</v>
      </c>
      <c r="M27" s="23" t="n">
        <v>15</v>
      </c>
      <c r="N27" s="23" t="n">
        <v>1269</v>
      </c>
      <c r="O27" s="23" t="n">
        <v>25</v>
      </c>
      <c r="P27" s="23" t="n">
        <v>1185</v>
      </c>
      <c r="Q27" s="23" t="n">
        <v>21</v>
      </c>
      <c r="R27" s="23" t="n">
        <v>1197</v>
      </c>
      <c r="S27" s="23" t="n">
        <v>20</v>
      </c>
      <c r="T27" s="23" t="n">
        <v>94.3262411347518</v>
      </c>
    </row>
    <row r="28" customFormat="false" ht="15.4" hidden="false" customHeight="false" outlineLevel="0" collapsed="false">
      <c r="A28" s="23" t="s">
        <v>275</v>
      </c>
      <c r="B28" s="23" t="n">
        <v>0.20382</v>
      </c>
      <c r="C28" s="23" t="n">
        <v>0.00392</v>
      </c>
      <c r="D28" s="23" t="n">
        <v>15.48136</v>
      </c>
      <c r="E28" s="23" t="n">
        <v>0.34062</v>
      </c>
      <c r="F28" s="23" t="n">
        <v>0.56836</v>
      </c>
      <c r="G28" s="23" t="n">
        <v>0.01239</v>
      </c>
      <c r="H28" s="23" t="n">
        <v>0.14097</v>
      </c>
      <c r="I28" s="23" t="n">
        <v>0.00255</v>
      </c>
      <c r="J28" s="23" t="n">
        <v>2857</v>
      </c>
      <c r="K28" s="23" t="n">
        <v>16</v>
      </c>
      <c r="L28" s="23" t="n">
        <v>2845</v>
      </c>
      <c r="M28" s="23" t="n">
        <v>21</v>
      </c>
      <c r="N28" s="23" t="n">
        <v>2901</v>
      </c>
      <c r="O28" s="23" t="n">
        <v>51</v>
      </c>
      <c r="P28" s="23" t="n">
        <v>2666</v>
      </c>
      <c r="Q28" s="23" t="n">
        <v>45</v>
      </c>
      <c r="R28" s="23" t="n">
        <v>2857</v>
      </c>
      <c r="S28" s="23" t="n">
        <v>16</v>
      </c>
      <c r="T28" s="23" t="n">
        <v>98.4832816270252</v>
      </c>
    </row>
    <row r="29" customFormat="false" ht="15.4" hidden="false" customHeight="false" outlineLevel="0" collapsed="false">
      <c r="A29" s="23" t="s">
        <v>276</v>
      </c>
      <c r="B29" s="23" t="n">
        <v>0.07566</v>
      </c>
      <c r="C29" s="23" t="n">
        <v>0.00152</v>
      </c>
      <c r="D29" s="23" t="n">
        <v>1.97445</v>
      </c>
      <c r="E29" s="23" t="n">
        <v>0.04909</v>
      </c>
      <c r="F29" s="23" t="n">
        <v>0.19362</v>
      </c>
      <c r="G29" s="23" t="n">
        <v>0.00424</v>
      </c>
      <c r="H29" s="23" t="n">
        <v>0.06056</v>
      </c>
      <c r="I29" s="23" t="n">
        <v>0.00114</v>
      </c>
      <c r="J29" s="23" t="n">
        <v>1086</v>
      </c>
      <c r="K29" s="23" t="n">
        <v>22</v>
      </c>
      <c r="L29" s="23" t="n">
        <v>1107</v>
      </c>
      <c r="M29" s="23" t="n">
        <v>17</v>
      </c>
      <c r="N29" s="23" t="n">
        <v>1141</v>
      </c>
      <c r="O29" s="23" t="n">
        <v>23</v>
      </c>
      <c r="P29" s="23" t="n">
        <v>1188</v>
      </c>
      <c r="Q29" s="23" t="n">
        <v>22</v>
      </c>
      <c r="R29" s="23" t="n">
        <v>1086</v>
      </c>
      <c r="S29" s="23" t="n">
        <v>22</v>
      </c>
      <c r="T29" s="23" t="n">
        <v>95.1796669588081</v>
      </c>
    </row>
    <row r="30" customFormat="false" ht="15.4" hidden="false" customHeight="false" outlineLevel="0" collapsed="false">
      <c r="A30" s="23" t="s">
        <v>277</v>
      </c>
      <c r="B30" s="23" t="n">
        <v>0.07154</v>
      </c>
      <c r="C30" s="23" t="n">
        <v>0.00146</v>
      </c>
      <c r="D30" s="23" t="n">
        <v>1.73463</v>
      </c>
      <c r="E30" s="23" t="n">
        <v>0.04551</v>
      </c>
      <c r="F30" s="23" t="n">
        <v>0.17354</v>
      </c>
      <c r="G30" s="23" t="n">
        <v>0.00381</v>
      </c>
      <c r="H30" s="23" t="n">
        <v>0.04742</v>
      </c>
      <c r="I30" s="23" t="n">
        <v>0.00091</v>
      </c>
      <c r="J30" s="23" t="n">
        <v>973</v>
      </c>
      <c r="K30" s="23" t="n">
        <v>24</v>
      </c>
      <c r="L30" s="23" t="n">
        <v>1021</v>
      </c>
      <c r="M30" s="23" t="n">
        <v>17</v>
      </c>
      <c r="N30" s="23" t="n">
        <v>1032</v>
      </c>
      <c r="O30" s="23" t="n">
        <v>21</v>
      </c>
      <c r="P30" s="23" t="n">
        <v>936</v>
      </c>
      <c r="Q30" s="23" t="n">
        <v>18</v>
      </c>
      <c r="R30" s="23" t="n">
        <v>973</v>
      </c>
      <c r="S30" s="23" t="n">
        <v>24</v>
      </c>
      <c r="T30" s="23" t="n">
        <v>94.2829457364341</v>
      </c>
    </row>
    <row r="31" customFormat="false" ht="15.4" hidden="false" customHeight="false" outlineLevel="0" collapsed="false">
      <c r="A31" s="23" t="s">
        <v>278</v>
      </c>
      <c r="B31" s="23" t="n">
        <v>0.11368</v>
      </c>
      <c r="C31" s="23" t="n">
        <v>0.00221</v>
      </c>
      <c r="D31" s="23" t="n">
        <v>5.03588</v>
      </c>
      <c r="E31" s="23" t="n">
        <v>0.11611</v>
      </c>
      <c r="F31" s="23" t="n">
        <v>0.33464</v>
      </c>
      <c r="G31" s="23" t="n">
        <v>0.0073</v>
      </c>
      <c r="H31" s="23" t="n">
        <v>0.0914</v>
      </c>
      <c r="I31" s="23" t="n">
        <v>0.00167</v>
      </c>
      <c r="J31" s="23" t="n">
        <v>1859</v>
      </c>
      <c r="K31" s="23" t="n">
        <v>19</v>
      </c>
      <c r="L31" s="23" t="n">
        <v>1825</v>
      </c>
      <c r="M31" s="23" t="n">
        <v>20</v>
      </c>
      <c r="N31" s="23" t="n">
        <v>1861</v>
      </c>
      <c r="O31" s="23" t="n">
        <v>35</v>
      </c>
      <c r="P31" s="23" t="n">
        <v>1768</v>
      </c>
      <c r="Q31" s="23" t="n">
        <v>31</v>
      </c>
      <c r="R31" s="23" t="n">
        <v>1859</v>
      </c>
      <c r="S31" s="23" t="n">
        <v>19</v>
      </c>
      <c r="T31" s="23" t="n">
        <v>99.892530897367</v>
      </c>
    </row>
    <row r="32" customFormat="false" ht="15.4" hidden="false" customHeight="false" outlineLevel="0" collapsed="false">
      <c r="A32" s="23" t="s">
        <v>279</v>
      </c>
      <c r="B32" s="23" t="n">
        <v>0.15789</v>
      </c>
      <c r="C32" s="23" t="n">
        <v>0.00308</v>
      </c>
      <c r="D32" s="23" t="n">
        <v>10.11361</v>
      </c>
      <c r="E32" s="23" t="n">
        <v>0.26564</v>
      </c>
      <c r="F32" s="23" t="n">
        <v>0.47202</v>
      </c>
      <c r="G32" s="23" t="n">
        <v>0.01033</v>
      </c>
      <c r="H32" s="23" t="n">
        <v>0.12521</v>
      </c>
      <c r="I32" s="23" t="n">
        <v>0.00231</v>
      </c>
      <c r="J32" s="23" t="n">
        <v>2433</v>
      </c>
      <c r="K32" s="23" t="n">
        <v>20</v>
      </c>
      <c r="L32" s="23" t="n">
        <v>2445</v>
      </c>
      <c r="M32" s="23" t="n">
        <v>24</v>
      </c>
      <c r="N32" s="23" t="n">
        <v>2492</v>
      </c>
      <c r="O32" s="23" t="n">
        <v>45</v>
      </c>
      <c r="P32" s="23" t="n">
        <v>2384</v>
      </c>
      <c r="Q32" s="23" t="n">
        <v>41</v>
      </c>
      <c r="R32" s="23" t="n">
        <v>2433</v>
      </c>
      <c r="S32" s="23" t="n">
        <v>20</v>
      </c>
      <c r="T32" s="23" t="n">
        <v>97.6324237560193</v>
      </c>
    </row>
    <row r="33" customFormat="false" ht="15.4" hidden="false" customHeight="false" outlineLevel="0" collapsed="false">
      <c r="A33" s="23" t="s">
        <v>280</v>
      </c>
      <c r="B33" s="23" t="n">
        <v>0.13727</v>
      </c>
      <c r="C33" s="23" t="n">
        <v>0.00267</v>
      </c>
      <c r="D33" s="23" t="n">
        <v>7.66269</v>
      </c>
      <c r="E33" s="23" t="n">
        <v>0.19157</v>
      </c>
      <c r="F33" s="23" t="n">
        <v>0.41574</v>
      </c>
      <c r="G33" s="23" t="n">
        <v>0.00909</v>
      </c>
      <c r="H33" s="23" t="n">
        <v>0.11066</v>
      </c>
      <c r="I33" s="23" t="n">
        <v>0.00207</v>
      </c>
      <c r="J33" s="23" t="n">
        <v>2193</v>
      </c>
      <c r="K33" s="23" t="n">
        <v>19</v>
      </c>
      <c r="L33" s="23" t="n">
        <v>2192</v>
      </c>
      <c r="M33" s="23" t="n">
        <v>22</v>
      </c>
      <c r="N33" s="23" t="n">
        <v>2241</v>
      </c>
      <c r="O33" s="23" t="n">
        <v>41</v>
      </c>
      <c r="P33" s="23" t="n">
        <v>2121</v>
      </c>
      <c r="Q33" s="23" t="n">
        <v>38</v>
      </c>
      <c r="R33" s="23" t="n">
        <v>2193</v>
      </c>
      <c r="S33" s="23" t="n">
        <v>19</v>
      </c>
      <c r="T33" s="23" t="n">
        <v>97.8580990629183</v>
      </c>
    </row>
    <row r="34" customFormat="false" ht="15.4" hidden="false" customHeight="false" outlineLevel="0" collapsed="false">
      <c r="A34" s="23" t="s">
        <v>281</v>
      </c>
      <c r="B34" s="23" t="n">
        <v>0.11566</v>
      </c>
      <c r="C34" s="23" t="n">
        <v>0.00265</v>
      </c>
      <c r="D34" s="23" t="n">
        <v>5.33233</v>
      </c>
      <c r="E34" s="23" t="n">
        <v>0.27113</v>
      </c>
      <c r="F34" s="23" t="n">
        <v>0.33962</v>
      </c>
      <c r="G34" s="23" t="n">
        <v>0.00773</v>
      </c>
      <c r="H34" s="23" t="n">
        <v>0.09501</v>
      </c>
      <c r="I34" s="23" t="n">
        <v>0.00198</v>
      </c>
      <c r="J34" s="23" t="n">
        <v>1890</v>
      </c>
      <c r="K34" s="23" t="n">
        <v>59</v>
      </c>
      <c r="L34" s="23" t="n">
        <v>1874</v>
      </c>
      <c r="M34" s="23" t="n">
        <v>43</v>
      </c>
      <c r="N34" s="23" t="n">
        <v>1885</v>
      </c>
      <c r="O34" s="23" t="n">
        <v>37</v>
      </c>
      <c r="P34" s="23" t="n">
        <v>1835</v>
      </c>
      <c r="Q34" s="23" t="n">
        <v>37</v>
      </c>
      <c r="R34" s="23" t="n">
        <v>1890</v>
      </c>
      <c r="S34" s="23" t="n">
        <v>59</v>
      </c>
      <c r="T34" s="23" t="n">
        <v>100.26525198939</v>
      </c>
    </row>
    <row r="35" customFormat="false" ht="15.4" hidden="false" customHeight="false" outlineLevel="0" collapsed="false">
      <c r="A35" s="23" t="s">
        <v>282</v>
      </c>
      <c r="B35" s="23" t="n">
        <v>0.06453</v>
      </c>
      <c r="C35" s="23" t="n">
        <v>0.00142</v>
      </c>
      <c r="D35" s="23" t="n">
        <v>1.24049</v>
      </c>
      <c r="E35" s="23" t="n">
        <v>0.03696</v>
      </c>
      <c r="F35" s="23" t="n">
        <v>0.14293</v>
      </c>
      <c r="G35" s="23" t="n">
        <v>0.00316</v>
      </c>
      <c r="H35" s="23" t="n">
        <v>0.04308</v>
      </c>
      <c r="I35" s="23" t="n">
        <v>0.00094</v>
      </c>
      <c r="J35" s="23" t="n">
        <v>759</v>
      </c>
      <c r="K35" s="23" t="n">
        <v>30</v>
      </c>
      <c r="L35" s="23" t="n">
        <v>819</v>
      </c>
      <c r="M35" s="23" t="n">
        <v>17</v>
      </c>
      <c r="N35" s="23" t="n">
        <v>861</v>
      </c>
      <c r="O35" s="23" t="n">
        <v>18</v>
      </c>
      <c r="P35" s="23" t="n">
        <v>853</v>
      </c>
      <c r="Q35" s="23" t="n">
        <v>18</v>
      </c>
      <c r="R35" s="23" t="n">
        <v>861</v>
      </c>
      <c r="S35" s="23" t="n">
        <v>18</v>
      </c>
      <c r="T35" s="23" t="n">
        <v>95.1219512195122</v>
      </c>
    </row>
    <row r="36" customFormat="false" ht="15.4" hidden="false" customHeight="false" outlineLevel="0" collapsed="false">
      <c r="A36" s="23" t="s">
        <v>283</v>
      </c>
      <c r="B36" s="23" t="n">
        <v>0.16678</v>
      </c>
      <c r="C36" s="23" t="n">
        <v>0.00324</v>
      </c>
      <c r="D36" s="23" t="n">
        <v>10.23434</v>
      </c>
      <c r="E36" s="23" t="n">
        <v>0.25234</v>
      </c>
      <c r="F36" s="23" t="n">
        <v>0.47029</v>
      </c>
      <c r="G36" s="23" t="n">
        <v>0.01027</v>
      </c>
      <c r="H36" s="23" t="n">
        <v>0.12354</v>
      </c>
      <c r="I36" s="23" t="n">
        <v>0.00225</v>
      </c>
      <c r="J36" s="23" t="n">
        <v>2526</v>
      </c>
      <c r="K36" s="23" t="n">
        <v>18</v>
      </c>
      <c r="L36" s="23" t="n">
        <v>2456</v>
      </c>
      <c r="M36" s="23" t="n">
        <v>23</v>
      </c>
      <c r="N36" s="23" t="n">
        <v>2485</v>
      </c>
      <c r="O36" s="23" t="n">
        <v>45</v>
      </c>
      <c r="P36" s="23" t="n">
        <v>2354</v>
      </c>
      <c r="Q36" s="23" t="n">
        <v>40</v>
      </c>
      <c r="R36" s="23" t="n">
        <v>2526</v>
      </c>
      <c r="S36" s="23" t="n">
        <v>18</v>
      </c>
      <c r="T36" s="23" t="n">
        <v>101.649899396378</v>
      </c>
    </row>
    <row r="37" customFormat="false" ht="15.4" hidden="false" customHeight="false" outlineLevel="0" collapsed="false">
      <c r="A37" s="23" t="s">
        <v>284</v>
      </c>
      <c r="B37" s="23" t="n">
        <v>0.12203</v>
      </c>
      <c r="C37" s="23" t="n">
        <v>0.00237</v>
      </c>
      <c r="D37" s="23" t="n">
        <v>5.78214</v>
      </c>
      <c r="E37" s="23" t="n">
        <v>0.13626</v>
      </c>
      <c r="F37" s="23" t="n">
        <v>0.35422</v>
      </c>
      <c r="G37" s="23" t="n">
        <v>0.00773</v>
      </c>
      <c r="H37" s="23" t="n">
        <v>0.04865</v>
      </c>
      <c r="I37" s="23" t="n">
        <v>0.00091</v>
      </c>
      <c r="J37" s="23" t="n">
        <v>1986</v>
      </c>
      <c r="K37" s="23" t="n">
        <v>19</v>
      </c>
      <c r="L37" s="23" t="n">
        <v>1944</v>
      </c>
      <c r="M37" s="23" t="n">
        <v>20</v>
      </c>
      <c r="N37" s="23" t="n">
        <v>1955</v>
      </c>
      <c r="O37" s="23" t="n">
        <v>37</v>
      </c>
      <c r="P37" s="23" t="n">
        <v>960</v>
      </c>
      <c r="Q37" s="23" t="n">
        <v>18</v>
      </c>
      <c r="R37" s="23" t="n">
        <v>1986</v>
      </c>
      <c r="S37" s="23" t="n">
        <v>19</v>
      </c>
      <c r="T37" s="23" t="n">
        <v>101.585677749361</v>
      </c>
    </row>
    <row r="38" customFormat="false" ht="15.4" hidden="false" customHeight="false" outlineLevel="0" collapsed="false">
      <c r="A38" s="23" t="s">
        <v>285</v>
      </c>
      <c r="B38" s="23" t="n">
        <v>0.06287</v>
      </c>
      <c r="C38" s="23" t="n">
        <v>0.00149</v>
      </c>
      <c r="D38" s="23" t="n">
        <v>1.12761</v>
      </c>
      <c r="E38" s="23" t="n">
        <v>0.03854</v>
      </c>
      <c r="F38" s="23" t="n">
        <v>0.13129</v>
      </c>
      <c r="G38" s="23" t="n">
        <v>0.00293</v>
      </c>
      <c r="H38" s="23" t="n">
        <v>0.04023</v>
      </c>
      <c r="I38" s="23" t="n">
        <v>0.00087</v>
      </c>
      <c r="J38" s="23" t="n">
        <v>704</v>
      </c>
      <c r="K38" s="23" t="n">
        <v>37</v>
      </c>
      <c r="L38" s="23" t="n">
        <v>767</v>
      </c>
      <c r="M38" s="23" t="n">
        <v>18</v>
      </c>
      <c r="N38" s="23" t="n">
        <v>795</v>
      </c>
      <c r="O38" s="23" t="n">
        <v>17</v>
      </c>
      <c r="P38" s="23" t="n">
        <v>797</v>
      </c>
      <c r="Q38" s="23" t="n">
        <v>17</v>
      </c>
      <c r="R38" s="23" t="n">
        <v>795</v>
      </c>
      <c r="S38" s="23" t="n">
        <v>17</v>
      </c>
      <c r="T38" s="23" t="n">
        <v>96.4779874213837</v>
      </c>
    </row>
    <row r="39" customFormat="false" ht="15.4" hidden="false" customHeight="false" outlineLevel="0" collapsed="false">
      <c r="A39" s="23" t="s">
        <v>286</v>
      </c>
      <c r="B39" s="23" t="n">
        <v>0.11006</v>
      </c>
      <c r="C39" s="23" t="n">
        <v>0.00218</v>
      </c>
      <c r="D39" s="23" t="n">
        <v>5.03401</v>
      </c>
      <c r="E39" s="23" t="n">
        <v>0.13365</v>
      </c>
      <c r="F39" s="23" t="n">
        <v>0.33817</v>
      </c>
      <c r="G39" s="23" t="n">
        <v>0.0074</v>
      </c>
      <c r="H39" s="23" t="n">
        <v>0.09258</v>
      </c>
      <c r="I39" s="23" t="n">
        <v>0.00174</v>
      </c>
      <c r="J39" s="23" t="n">
        <v>1800</v>
      </c>
      <c r="K39" s="23" t="n">
        <v>22</v>
      </c>
      <c r="L39" s="23" t="n">
        <v>1825</v>
      </c>
      <c r="M39" s="23" t="n">
        <v>22</v>
      </c>
      <c r="N39" s="23" t="n">
        <v>1878</v>
      </c>
      <c r="O39" s="23" t="n">
        <v>36</v>
      </c>
      <c r="P39" s="23" t="n">
        <v>1790</v>
      </c>
      <c r="Q39" s="23" t="n">
        <v>32</v>
      </c>
      <c r="R39" s="23" t="n">
        <v>1800</v>
      </c>
      <c r="S39" s="23" t="n">
        <v>22</v>
      </c>
      <c r="T39" s="23" t="n">
        <v>95.8466453674121</v>
      </c>
    </row>
    <row r="40" customFormat="false" ht="15.4" hidden="false" customHeight="false" outlineLevel="0" collapsed="false">
      <c r="A40" s="23" t="s">
        <v>287</v>
      </c>
      <c r="B40" s="23" t="n">
        <v>0.2145</v>
      </c>
      <c r="C40" s="23" t="n">
        <v>0.00416</v>
      </c>
      <c r="D40" s="23" t="n">
        <v>17.65513</v>
      </c>
      <c r="E40" s="23" t="n">
        <v>0.44976</v>
      </c>
      <c r="F40" s="23" t="n">
        <v>0.59072</v>
      </c>
      <c r="G40" s="23" t="n">
        <v>0.0129</v>
      </c>
      <c r="H40" s="23" t="n">
        <v>0.15376</v>
      </c>
      <c r="I40" s="23" t="n">
        <v>0.00284</v>
      </c>
      <c r="J40" s="23" t="n">
        <v>2940</v>
      </c>
      <c r="K40" s="23" t="n">
        <v>18</v>
      </c>
      <c r="L40" s="23" t="n">
        <v>2971</v>
      </c>
      <c r="M40" s="23" t="n">
        <v>24</v>
      </c>
      <c r="N40" s="23" t="n">
        <v>2992</v>
      </c>
      <c r="O40" s="23" t="n">
        <v>52</v>
      </c>
      <c r="P40" s="23" t="n">
        <v>2891</v>
      </c>
      <c r="Q40" s="23" t="n">
        <v>50</v>
      </c>
      <c r="R40" s="23" t="n">
        <v>2940</v>
      </c>
      <c r="S40" s="23" t="n">
        <v>18</v>
      </c>
      <c r="T40" s="23" t="n">
        <v>98.2620320855615</v>
      </c>
    </row>
    <row r="41" customFormat="false" ht="15.4" hidden="false" customHeight="false" outlineLevel="0" collapsed="false">
      <c r="A41" s="23" t="s">
        <v>288</v>
      </c>
      <c r="B41" s="23" t="n">
        <v>0.18645</v>
      </c>
      <c r="C41" s="23" t="n">
        <v>0.00361</v>
      </c>
      <c r="D41" s="23" t="n">
        <v>13.148</v>
      </c>
      <c r="E41" s="23" t="n">
        <v>0.31912</v>
      </c>
      <c r="F41" s="23" t="n">
        <v>0.51992</v>
      </c>
      <c r="G41" s="23" t="n">
        <v>0.01134</v>
      </c>
      <c r="H41" s="23" t="n">
        <v>0.13271</v>
      </c>
      <c r="I41" s="23" t="n">
        <v>0.00242</v>
      </c>
      <c r="J41" s="23" t="n">
        <v>2711</v>
      </c>
      <c r="K41" s="23" t="n">
        <v>18</v>
      </c>
      <c r="L41" s="23" t="n">
        <v>2690</v>
      </c>
      <c r="M41" s="23" t="n">
        <v>23</v>
      </c>
      <c r="N41" s="23" t="n">
        <v>2699</v>
      </c>
      <c r="O41" s="23" t="n">
        <v>48</v>
      </c>
      <c r="P41" s="23" t="n">
        <v>2519</v>
      </c>
      <c r="Q41" s="23" t="n">
        <v>43</v>
      </c>
      <c r="R41" s="23" t="n">
        <v>2711</v>
      </c>
      <c r="S41" s="23" t="n">
        <v>18</v>
      </c>
      <c r="T41" s="23" t="n">
        <v>100.444609114487</v>
      </c>
    </row>
    <row r="42" customFormat="false" ht="15.4" hidden="false" customHeight="false" outlineLevel="0" collapsed="false">
      <c r="A42" s="23" t="s">
        <v>289</v>
      </c>
      <c r="B42" s="23" t="n">
        <v>0.08683</v>
      </c>
      <c r="C42" s="23" t="n">
        <v>0.00592</v>
      </c>
      <c r="D42" s="23" t="n">
        <v>2.84003</v>
      </c>
      <c r="E42" s="23" t="n">
        <v>0.181</v>
      </c>
      <c r="F42" s="23" t="n">
        <v>0.23722</v>
      </c>
      <c r="G42" s="23" t="n">
        <v>0.00571</v>
      </c>
      <c r="H42" s="23" t="n">
        <v>0.07031</v>
      </c>
      <c r="I42" s="23" t="n">
        <v>0.00146</v>
      </c>
      <c r="J42" s="23" t="n">
        <v>1357</v>
      </c>
      <c r="K42" s="23" t="n">
        <v>135</v>
      </c>
      <c r="L42" s="23" t="n">
        <v>1366</v>
      </c>
      <c r="M42" s="23" t="n">
        <v>48</v>
      </c>
      <c r="N42" s="23" t="n">
        <v>1372</v>
      </c>
      <c r="O42" s="23" t="n">
        <v>30</v>
      </c>
      <c r="P42" s="23" t="n">
        <v>1373</v>
      </c>
      <c r="Q42" s="23" t="n">
        <v>28</v>
      </c>
      <c r="R42" s="23" t="n">
        <v>1357</v>
      </c>
      <c r="S42" s="23" t="n">
        <v>135</v>
      </c>
      <c r="T42" s="23" t="n">
        <v>98.9067055393586</v>
      </c>
    </row>
    <row r="43" customFormat="false" ht="15.4" hidden="false" customHeight="false" outlineLevel="0" collapsed="false">
      <c r="A43" s="23" t="s">
        <v>290</v>
      </c>
      <c r="B43" s="23" t="n">
        <v>0.11285</v>
      </c>
      <c r="C43" s="23" t="n">
        <v>0.00221</v>
      </c>
      <c r="D43" s="23" t="n">
        <v>5.15133</v>
      </c>
      <c r="E43" s="23" t="n">
        <v>0.12752</v>
      </c>
      <c r="F43" s="23" t="n">
        <v>0.3322</v>
      </c>
      <c r="G43" s="23" t="n">
        <v>0.00725</v>
      </c>
      <c r="H43" s="23" t="n">
        <v>0.08949</v>
      </c>
      <c r="I43" s="23" t="n">
        <v>0.00171</v>
      </c>
      <c r="J43" s="23" t="n">
        <v>1846</v>
      </c>
      <c r="K43" s="23" t="n">
        <v>20</v>
      </c>
      <c r="L43" s="23" t="n">
        <v>1845</v>
      </c>
      <c r="M43" s="23" t="n">
        <v>21</v>
      </c>
      <c r="N43" s="23" t="n">
        <v>1849</v>
      </c>
      <c r="O43" s="23" t="n">
        <v>35</v>
      </c>
      <c r="P43" s="23" t="n">
        <v>1732</v>
      </c>
      <c r="Q43" s="23" t="n">
        <v>32</v>
      </c>
      <c r="R43" s="23" t="n">
        <v>1846</v>
      </c>
      <c r="S43" s="23" t="n">
        <v>20</v>
      </c>
      <c r="T43" s="23" t="n">
        <v>99.8377501352082</v>
      </c>
    </row>
    <row r="44" customFormat="false" ht="15.4" hidden="false" customHeight="false" outlineLevel="0" collapsed="false">
      <c r="A44" s="23" t="s">
        <v>291</v>
      </c>
      <c r="B44" s="23" t="n">
        <v>0.15325</v>
      </c>
      <c r="C44" s="23" t="n">
        <v>0.00299</v>
      </c>
      <c r="D44" s="23" t="n">
        <v>9.27151</v>
      </c>
      <c r="E44" s="23" t="n">
        <v>0.23172</v>
      </c>
      <c r="F44" s="23" t="n">
        <v>0.45042</v>
      </c>
      <c r="G44" s="23" t="n">
        <v>0.00983</v>
      </c>
      <c r="H44" s="23" t="n">
        <v>0.11976</v>
      </c>
      <c r="I44" s="23" t="n">
        <v>0.00218</v>
      </c>
      <c r="J44" s="23" t="n">
        <v>2383</v>
      </c>
      <c r="K44" s="23" t="n">
        <v>19</v>
      </c>
      <c r="L44" s="23" t="n">
        <v>2365</v>
      </c>
      <c r="M44" s="23" t="n">
        <v>23</v>
      </c>
      <c r="N44" s="23" t="n">
        <v>2397</v>
      </c>
      <c r="O44" s="23" t="n">
        <v>44</v>
      </c>
      <c r="P44" s="23" t="n">
        <v>2286</v>
      </c>
      <c r="Q44" s="23" t="n">
        <v>39</v>
      </c>
      <c r="R44" s="23" t="n">
        <v>2383</v>
      </c>
      <c r="S44" s="23" t="n">
        <v>19</v>
      </c>
      <c r="T44" s="23" t="n">
        <v>99.4159365874009</v>
      </c>
    </row>
    <row r="45" customFormat="false" ht="15.4" hidden="false" customHeight="false" outlineLevel="0" collapsed="false">
      <c r="A45" s="23" t="s">
        <v>292</v>
      </c>
      <c r="B45" s="23" t="n">
        <v>0.10525</v>
      </c>
      <c r="C45" s="23" t="n">
        <v>0.00231</v>
      </c>
      <c r="D45" s="23" t="n">
        <v>5.10428</v>
      </c>
      <c r="E45" s="23" t="n">
        <v>0.22139</v>
      </c>
      <c r="F45" s="23" t="n">
        <v>0.3339</v>
      </c>
      <c r="G45" s="23" t="n">
        <v>0.00748</v>
      </c>
      <c r="H45" s="23" t="n">
        <v>0.09141</v>
      </c>
      <c r="I45" s="23" t="n">
        <v>0.00179</v>
      </c>
      <c r="J45" s="23" t="n">
        <v>1719</v>
      </c>
      <c r="K45" s="23" t="n">
        <v>47</v>
      </c>
      <c r="L45" s="23" t="n">
        <v>1837</v>
      </c>
      <c r="M45" s="23" t="n">
        <v>37</v>
      </c>
      <c r="N45" s="23" t="n">
        <v>1857</v>
      </c>
      <c r="O45" s="23" t="n">
        <v>36</v>
      </c>
      <c r="P45" s="23" t="n">
        <v>1768</v>
      </c>
      <c r="Q45" s="23" t="n">
        <v>33</v>
      </c>
      <c r="R45" s="23" t="n">
        <v>1719</v>
      </c>
      <c r="S45" s="23" t="n">
        <v>47</v>
      </c>
      <c r="T45" s="23" t="n">
        <v>92.5686591276252</v>
      </c>
    </row>
    <row r="46" customFormat="false" ht="15.4" hidden="false" customHeight="false" outlineLevel="0" collapsed="false">
      <c r="A46" s="23" t="s">
        <v>293</v>
      </c>
      <c r="B46" s="23" t="n">
        <v>0.05936</v>
      </c>
      <c r="C46" s="23" t="n">
        <v>0.00126</v>
      </c>
      <c r="D46" s="23" t="n">
        <v>0.70934</v>
      </c>
      <c r="E46" s="23" t="n">
        <v>0.01789</v>
      </c>
      <c r="F46" s="23" t="n">
        <v>0.08822</v>
      </c>
      <c r="G46" s="23" t="n">
        <v>0.00194</v>
      </c>
      <c r="H46" s="23" t="n">
        <v>0.03894</v>
      </c>
      <c r="I46" s="23" t="n">
        <v>0.00082</v>
      </c>
      <c r="J46" s="23" t="n">
        <v>580</v>
      </c>
      <c r="K46" s="23" t="n">
        <v>24</v>
      </c>
      <c r="L46" s="23" t="n">
        <v>544</v>
      </c>
      <c r="M46" s="23" t="n">
        <v>11</v>
      </c>
      <c r="N46" s="23" t="n">
        <v>545</v>
      </c>
      <c r="O46" s="23" t="n">
        <v>11</v>
      </c>
      <c r="P46" s="23" t="n">
        <v>772</v>
      </c>
      <c r="Q46" s="23" t="n">
        <v>16</v>
      </c>
      <c r="R46" s="23" t="n">
        <v>545</v>
      </c>
      <c r="S46" s="23" t="n">
        <v>11</v>
      </c>
      <c r="T46" s="23" t="n">
        <v>99.8165137614679</v>
      </c>
    </row>
    <row r="47" customFormat="false" ht="15.4" hidden="false" customHeight="false" outlineLevel="0" collapsed="false">
      <c r="A47" s="23" t="s">
        <v>294</v>
      </c>
      <c r="B47" s="23" t="n">
        <v>0.05717</v>
      </c>
      <c r="C47" s="23" t="n">
        <v>0.0013</v>
      </c>
      <c r="D47" s="23" t="n">
        <v>0.82266</v>
      </c>
      <c r="E47" s="23" t="n">
        <v>0.02435</v>
      </c>
      <c r="F47" s="23" t="n">
        <v>0.10361</v>
      </c>
      <c r="G47" s="23" t="n">
        <v>0.00229</v>
      </c>
      <c r="H47" s="23" t="n">
        <v>0.02876</v>
      </c>
      <c r="I47" s="23" t="n">
        <v>0.00062</v>
      </c>
      <c r="J47" s="23" t="n">
        <v>498</v>
      </c>
      <c r="K47" s="23" t="n">
        <v>31</v>
      </c>
      <c r="L47" s="23" t="n">
        <v>610</v>
      </c>
      <c r="M47" s="23" t="n">
        <v>14</v>
      </c>
      <c r="N47" s="23" t="n">
        <v>636</v>
      </c>
      <c r="O47" s="23" t="n">
        <v>13</v>
      </c>
      <c r="P47" s="23" t="n">
        <v>573</v>
      </c>
      <c r="Q47" s="23" t="n">
        <v>12</v>
      </c>
      <c r="R47" s="23" t="n">
        <v>636</v>
      </c>
      <c r="S47" s="23" t="n">
        <v>13</v>
      </c>
      <c r="T47" s="23" t="n">
        <v>95.9119496855346</v>
      </c>
    </row>
    <row r="48" customFormat="false" ht="15.4" hidden="false" customHeight="false" outlineLevel="0" collapsed="false">
      <c r="A48" s="23" t="s">
        <v>295</v>
      </c>
      <c r="B48" s="23" t="n">
        <v>0.12229</v>
      </c>
      <c r="C48" s="23" t="n">
        <v>0.00239</v>
      </c>
      <c r="D48" s="23" t="n">
        <v>6.43953</v>
      </c>
      <c r="E48" s="23" t="n">
        <v>0.15915</v>
      </c>
      <c r="F48" s="23" t="n">
        <v>0.38469</v>
      </c>
      <c r="G48" s="23" t="n">
        <v>0.00839</v>
      </c>
      <c r="H48" s="23" t="n">
        <v>0.1322</v>
      </c>
      <c r="I48" s="23" t="n">
        <v>0.00266</v>
      </c>
      <c r="J48" s="23" t="n">
        <v>1990</v>
      </c>
      <c r="K48" s="23" t="n">
        <v>20</v>
      </c>
      <c r="L48" s="23" t="n">
        <v>2038</v>
      </c>
      <c r="M48" s="23" t="n">
        <v>22</v>
      </c>
      <c r="N48" s="23" t="n">
        <v>2098</v>
      </c>
      <c r="O48" s="23" t="n">
        <v>39</v>
      </c>
      <c r="P48" s="23" t="n">
        <v>2510</v>
      </c>
      <c r="Q48" s="23" t="n">
        <v>47</v>
      </c>
      <c r="R48" s="23" t="n">
        <v>1990</v>
      </c>
      <c r="S48" s="23" t="n">
        <v>20</v>
      </c>
      <c r="T48" s="23" t="n">
        <v>94.8522402287893</v>
      </c>
    </row>
    <row r="49" customFormat="false" ht="15.4" hidden="false" customHeight="false" outlineLevel="0" collapsed="false">
      <c r="A49" s="23" t="s">
        <v>296</v>
      </c>
      <c r="B49" s="23" t="n">
        <v>0.11692</v>
      </c>
      <c r="C49" s="23" t="n">
        <v>0.00251</v>
      </c>
      <c r="D49" s="23" t="n">
        <v>5.1384</v>
      </c>
      <c r="E49" s="23" t="n">
        <v>0.20474</v>
      </c>
      <c r="F49" s="23" t="n">
        <v>0.33184</v>
      </c>
      <c r="G49" s="23" t="n">
        <v>0.0074</v>
      </c>
      <c r="H49" s="23" t="n">
        <v>0.09669</v>
      </c>
      <c r="I49" s="23" t="n">
        <v>0.00197</v>
      </c>
      <c r="J49" s="23" t="n">
        <v>1910</v>
      </c>
      <c r="K49" s="23" t="n">
        <v>40</v>
      </c>
      <c r="L49" s="23" t="n">
        <v>1842</v>
      </c>
      <c r="M49" s="23" t="n">
        <v>34</v>
      </c>
      <c r="N49" s="23" t="n">
        <v>1847</v>
      </c>
      <c r="O49" s="23" t="n">
        <v>36</v>
      </c>
      <c r="P49" s="23" t="n">
        <v>1866</v>
      </c>
      <c r="Q49" s="23" t="n">
        <v>36</v>
      </c>
      <c r="R49" s="23" t="n">
        <v>1910</v>
      </c>
      <c r="S49" s="23" t="n">
        <v>40</v>
      </c>
      <c r="T49" s="23" t="n">
        <v>103.410936654034</v>
      </c>
    </row>
    <row r="50" customFormat="false" ht="15.4" hidden="false" customHeight="false" outlineLevel="0" collapsed="false">
      <c r="A50" s="23" t="s">
        <v>297</v>
      </c>
      <c r="B50" s="23" t="n">
        <v>0.06456</v>
      </c>
      <c r="C50" s="23" t="n">
        <v>0.00144</v>
      </c>
      <c r="D50" s="23" t="n">
        <v>1.15153</v>
      </c>
      <c r="E50" s="23" t="n">
        <v>0.03491</v>
      </c>
      <c r="F50" s="23" t="n">
        <v>0.12916</v>
      </c>
      <c r="G50" s="23" t="n">
        <v>0.00286</v>
      </c>
      <c r="H50" s="23" t="n">
        <v>0.03789</v>
      </c>
      <c r="I50" s="23" t="n">
        <v>0.00072</v>
      </c>
      <c r="J50" s="23" t="n">
        <v>760</v>
      </c>
      <c r="K50" s="23" t="n">
        <v>31</v>
      </c>
      <c r="L50" s="23" t="n">
        <v>778</v>
      </c>
      <c r="M50" s="23" t="n">
        <v>16</v>
      </c>
      <c r="N50" s="23" t="n">
        <v>783</v>
      </c>
      <c r="O50" s="23" t="n">
        <v>16</v>
      </c>
      <c r="P50" s="23" t="n">
        <v>752</v>
      </c>
      <c r="Q50" s="23" t="n">
        <v>14</v>
      </c>
      <c r="R50" s="23" t="n">
        <v>783</v>
      </c>
      <c r="S50" s="23" t="n">
        <v>16</v>
      </c>
      <c r="T50" s="23" t="n">
        <v>99.3614303959132</v>
      </c>
    </row>
    <row r="51" s="26" customFormat="true" ht="15.4" hidden="false" customHeight="false" outlineLevel="0" collapsed="false">
      <c r="A51" s="24" t="s">
        <v>298</v>
      </c>
      <c r="B51" s="24" t="n">
        <v>0.16014</v>
      </c>
      <c r="C51" s="24" t="n">
        <v>0.00313</v>
      </c>
      <c r="D51" s="24" t="n">
        <v>6.7359</v>
      </c>
      <c r="E51" s="24" t="n">
        <v>0.16163</v>
      </c>
      <c r="F51" s="24" t="n">
        <v>0.31273</v>
      </c>
      <c r="G51" s="24" t="n">
        <v>0.00682</v>
      </c>
      <c r="H51" s="24" t="n">
        <v>0.08664</v>
      </c>
      <c r="I51" s="24" t="n">
        <v>0.00217</v>
      </c>
      <c r="J51" s="24" t="n">
        <v>2457</v>
      </c>
      <c r="K51" s="24" t="n">
        <v>18</v>
      </c>
      <c r="L51" s="24" t="n">
        <v>2077</v>
      </c>
      <c r="M51" s="24" t="n">
        <v>21</v>
      </c>
      <c r="N51" s="24" t="n">
        <v>1754</v>
      </c>
      <c r="O51" s="24" t="n">
        <v>33</v>
      </c>
      <c r="P51" s="24" t="n">
        <v>1679</v>
      </c>
      <c r="Q51" s="24" t="n">
        <v>40</v>
      </c>
      <c r="R51" s="24" t="n">
        <v>2457</v>
      </c>
      <c r="S51" s="24" t="n">
        <v>18</v>
      </c>
      <c r="T51" s="24" t="n">
        <v>140.079817559863</v>
      </c>
      <c r="U51" s="25"/>
    </row>
    <row r="52" customFormat="false" ht="15.4" hidden="false" customHeight="false" outlineLevel="0" collapsed="false">
      <c r="A52" s="23" t="s">
        <v>299</v>
      </c>
      <c r="B52" s="23" t="n">
        <v>0.11704</v>
      </c>
      <c r="C52" s="23" t="n">
        <v>0.00227</v>
      </c>
      <c r="D52" s="23" t="n">
        <v>4.90296</v>
      </c>
      <c r="E52" s="23" t="n">
        <v>0.10649</v>
      </c>
      <c r="F52" s="23" t="n">
        <v>0.31892</v>
      </c>
      <c r="G52" s="23" t="n">
        <v>0.00694</v>
      </c>
      <c r="H52" s="23" t="n">
        <v>0.08545</v>
      </c>
      <c r="I52" s="23" t="n">
        <v>0.00172</v>
      </c>
      <c r="J52" s="23" t="n">
        <v>1912</v>
      </c>
      <c r="K52" s="23" t="n">
        <v>18</v>
      </c>
      <c r="L52" s="23" t="n">
        <v>1803</v>
      </c>
      <c r="M52" s="23" t="n">
        <v>18</v>
      </c>
      <c r="N52" s="23" t="n">
        <v>1784</v>
      </c>
      <c r="O52" s="23" t="n">
        <v>34</v>
      </c>
      <c r="P52" s="23" t="n">
        <v>1657</v>
      </c>
      <c r="Q52" s="23" t="n">
        <v>32</v>
      </c>
      <c r="R52" s="23" t="n">
        <v>1912</v>
      </c>
      <c r="S52" s="23" t="n">
        <v>18</v>
      </c>
      <c r="T52" s="23" t="n">
        <v>107.174887892377</v>
      </c>
    </row>
    <row r="53" customFormat="false" ht="15.4" hidden="false" customHeight="false" outlineLevel="0" collapsed="false">
      <c r="A53" s="23" t="s">
        <v>300</v>
      </c>
      <c r="B53" s="23" t="n">
        <v>0.11545</v>
      </c>
      <c r="C53" s="23" t="n">
        <v>0.00229</v>
      </c>
      <c r="D53" s="23" t="n">
        <v>5.25585</v>
      </c>
      <c r="E53" s="23" t="n">
        <v>0.14099</v>
      </c>
      <c r="F53" s="23" t="n">
        <v>0.33977</v>
      </c>
      <c r="G53" s="23" t="n">
        <v>0.00743</v>
      </c>
      <c r="H53" s="23" t="n">
        <v>0.09268</v>
      </c>
      <c r="I53" s="23" t="n">
        <v>0.00171</v>
      </c>
      <c r="J53" s="23" t="n">
        <v>1887</v>
      </c>
      <c r="K53" s="23" t="n">
        <v>22</v>
      </c>
      <c r="L53" s="23" t="n">
        <v>1862</v>
      </c>
      <c r="M53" s="23" t="n">
        <v>23</v>
      </c>
      <c r="N53" s="23" t="n">
        <v>1886</v>
      </c>
      <c r="O53" s="23" t="n">
        <v>36</v>
      </c>
      <c r="P53" s="23" t="n">
        <v>1791</v>
      </c>
      <c r="Q53" s="23" t="n">
        <v>32</v>
      </c>
      <c r="R53" s="23" t="n">
        <v>1887</v>
      </c>
      <c r="S53" s="23" t="n">
        <v>22</v>
      </c>
      <c r="T53" s="23" t="n">
        <v>100.053022269353</v>
      </c>
    </row>
    <row r="54" customFormat="false" ht="15.4" hidden="false" customHeight="false" outlineLevel="0" collapsed="false">
      <c r="A54" s="23" t="s">
        <v>301</v>
      </c>
      <c r="B54" s="23" t="n">
        <v>0.05097</v>
      </c>
      <c r="C54" s="23" t="n">
        <v>0.00127</v>
      </c>
      <c r="D54" s="23" t="n">
        <v>0.27477</v>
      </c>
      <c r="E54" s="23" t="n">
        <v>0.00792</v>
      </c>
      <c r="F54" s="23" t="n">
        <v>0.0398</v>
      </c>
      <c r="G54" s="23" t="n">
        <v>0.00089</v>
      </c>
      <c r="H54" s="23" t="n">
        <v>0.01167</v>
      </c>
      <c r="I54" s="23" t="n">
        <v>0.00024</v>
      </c>
      <c r="J54" s="23" t="n">
        <v>239</v>
      </c>
      <c r="K54" s="23" t="n">
        <v>31</v>
      </c>
      <c r="L54" s="23" t="n">
        <v>247</v>
      </c>
      <c r="M54" s="23" t="n">
        <v>6</v>
      </c>
      <c r="N54" s="23" t="n">
        <v>252</v>
      </c>
      <c r="O54" s="23" t="n">
        <v>6</v>
      </c>
      <c r="P54" s="23" t="n">
        <v>235</v>
      </c>
      <c r="Q54" s="23" t="n">
        <v>5</v>
      </c>
      <c r="R54" s="23" t="n">
        <v>252</v>
      </c>
      <c r="S54" s="23" t="n">
        <v>6</v>
      </c>
      <c r="T54" s="23" t="n">
        <v>98.015873015873</v>
      </c>
    </row>
    <row r="55" customFormat="false" ht="15.4" hidden="false" customHeight="false" outlineLevel="0" collapsed="false">
      <c r="A55" s="23" t="s">
        <v>302</v>
      </c>
      <c r="B55" s="23" t="n">
        <v>0.06608</v>
      </c>
      <c r="C55" s="23" t="n">
        <v>0.00135</v>
      </c>
      <c r="D55" s="23" t="n">
        <v>1.2845</v>
      </c>
      <c r="E55" s="23" t="n">
        <v>0.0319</v>
      </c>
      <c r="F55" s="23" t="n">
        <v>0.14582</v>
      </c>
      <c r="G55" s="23" t="n">
        <v>0.00319</v>
      </c>
      <c r="H55" s="23" t="n">
        <v>0.0422</v>
      </c>
      <c r="I55" s="23" t="n">
        <v>0.00079</v>
      </c>
      <c r="J55" s="23" t="n">
        <v>809</v>
      </c>
      <c r="K55" s="23" t="n">
        <v>23</v>
      </c>
      <c r="L55" s="23" t="n">
        <v>839</v>
      </c>
      <c r="M55" s="23" t="n">
        <v>14</v>
      </c>
      <c r="N55" s="23" t="n">
        <v>877</v>
      </c>
      <c r="O55" s="23" t="n">
        <v>18</v>
      </c>
      <c r="P55" s="23" t="n">
        <v>835</v>
      </c>
      <c r="Q55" s="23" t="n">
        <v>15</v>
      </c>
      <c r="R55" s="23" t="n">
        <v>877</v>
      </c>
      <c r="S55" s="23" t="n">
        <v>18</v>
      </c>
      <c r="T55" s="23" t="n">
        <v>95.6670467502851</v>
      </c>
    </row>
    <row r="56" customFormat="false" ht="15.4" hidden="false" customHeight="false" outlineLevel="0" collapsed="false">
      <c r="A56" s="23" t="s">
        <v>303</v>
      </c>
      <c r="B56" s="23" t="n">
        <v>0.16411</v>
      </c>
      <c r="C56" s="23" t="n">
        <v>0.00319</v>
      </c>
      <c r="D56" s="23" t="n">
        <v>10.41518</v>
      </c>
      <c r="E56" s="23" t="n">
        <v>0.24506</v>
      </c>
      <c r="F56" s="23" t="n">
        <v>0.47497</v>
      </c>
      <c r="G56" s="23" t="n">
        <v>0.01034</v>
      </c>
      <c r="H56" s="23" t="n">
        <v>0.14319</v>
      </c>
      <c r="I56" s="23" t="n">
        <v>0.00276</v>
      </c>
      <c r="J56" s="23" t="n">
        <v>2498</v>
      </c>
      <c r="K56" s="23" t="n">
        <v>18</v>
      </c>
      <c r="L56" s="23" t="n">
        <v>2472</v>
      </c>
      <c r="M56" s="23" t="n">
        <v>22</v>
      </c>
      <c r="N56" s="23" t="n">
        <v>2505</v>
      </c>
      <c r="O56" s="23" t="n">
        <v>45</v>
      </c>
      <c r="P56" s="23" t="n">
        <v>2705</v>
      </c>
      <c r="Q56" s="23" t="n">
        <v>49</v>
      </c>
      <c r="R56" s="23" t="n">
        <v>2498</v>
      </c>
      <c r="S56" s="23" t="n">
        <v>18</v>
      </c>
      <c r="T56" s="23" t="n">
        <v>99.7205588822355</v>
      </c>
    </row>
    <row r="57" customFormat="false" ht="15.4" hidden="false" customHeight="false" outlineLevel="0" collapsed="false">
      <c r="A57" s="23" t="s">
        <v>304</v>
      </c>
      <c r="B57" s="23" t="n">
        <v>0.06459</v>
      </c>
      <c r="C57" s="23" t="n">
        <v>0.00151</v>
      </c>
      <c r="D57" s="23" t="n">
        <v>1.18425</v>
      </c>
      <c r="E57" s="23" t="n">
        <v>0.03947</v>
      </c>
      <c r="F57" s="23" t="n">
        <v>0.1333</v>
      </c>
      <c r="G57" s="23" t="n">
        <v>0.00297</v>
      </c>
      <c r="H57" s="23" t="n">
        <v>0.03909</v>
      </c>
      <c r="I57" s="23" t="n">
        <v>0.00079</v>
      </c>
      <c r="J57" s="23" t="n">
        <v>761</v>
      </c>
      <c r="K57" s="23" t="n">
        <v>35</v>
      </c>
      <c r="L57" s="23" t="n">
        <v>793</v>
      </c>
      <c r="M57" s="23" t="n">
        <v>18</v>
      </c>
      <c r="N57" s="23" t="n">
        <v>807</v>
      </c>
      <c r="O57" s="23" t="n">
        <v>17</v>
      </c>
      <c r="P57" s="23" t="n">
        <v>775</v>
      </c>
      <c r="Q57" s="23" t="n">
        <v>15</v>
      </c>
      <c r="R57" s="23" t="n">
        <v>807</v>
      </c>
      <c r="S57" s="23" t="n">
        <v>17</v>
      </c>
      <c r="T57" s="23" t="n">
        <v>98.2651796778191</v>
      </c>
    </row>
    <row r="58" customFormat="false" ht="15.4" hidden="false" customHeight="false" outlineLevel="0" collapsed="false">
      <c r="A58" s="23" t="s">
        <v>305</v>
      </c>
      <c r="B58" s="23" t="n">
        <v>0.05687</v>
      </c>
      <c r="C58" s="23" t="n">
        <v>0.00116</v>
      </c>
      <c r="D58" s="23" t="n">
        <v>0.53966</v>
      </c>
      <c r="E58" s="23" t="n">
        <v>0.01234</v>
      </c>
      <c r="F58" s="23" t="n">
        <v>0.07173</v>
      </c>
      <c r="G58" s="23" t="n">
        <v>0.00157</v>
      </c>
      <c r="H58" s="23" t="n">
        <v>0.02088</v>
      </c>
      <c r="I58" s="23" t="n">
        <v>0.00039</v>
      </c>
      <c r="J58" s="23" t="n">
        <v>486</v>
      </c>
      <c r="K58" s="23" t="n">
        <v>23</v>
      </c>
      <c r="L58" s="23" t="n">
        <v>438</v>
      </c>
      <c r="M58" s="23" t="n">
        <v>8</v>
      </c>
      <c r="N58" s="23" t="n">
        <v>447</v>
      </c>
      <c r="O58" s="23" t="n">
        <v>9</v>
      </c>
      <c r="P58" s="23" t="n">
        <v>418</v>
      </c>
      <c r="Q58" s="23" t="n">
        <v>8</v>
      </c>
      <c r="R58" s="23" t="n">
        <v>447</v>
      </c>
      <c r="S58" s="23" t="n">
        <v>9</v>
      </c>
      <c r="T58" s="23" t="n">
        <v>97.9865771812081</v>
      </c>
    </row>
    <row r="59" customFormat="false" ht="15.4" hidden="false" customHeight="false" outlineLevel="0" collapsed="false">
      <c r="A59" s="23" t="s">
        <v>306</v>
      </c>
      <c r="B59" s="23" t="n">
        <v>0.11322</v>
      </c>
      <c r="C59" s="23" t="n">
        <v>0.00223</v>
      </c>
      <c r="D59" s="23" t="n">
        <v>5.16857</v>
      </c>
      <c r="E59" s="23" t="n">
        <v>0.12867</v>
      </c>
      <c r="F59" s="23" t="n">
        <v>0.33749</v>
      </c>
      <c r="G59" s="23" t="n">
        <v>0.00736</v>
      </c>
      <c r="H59" s="23" t="n">
        <v>0.09296</v>
      </c>
      <c r="I59" s="23" t="n">
        <v>0.00176</v>
      </c>
      <c r="J59" s="23" t="n">
        <v>1852</v>
      </c>
      <c r="K59" s="23" t="n">
        <v>20</v>
      </c>
      <c r="L59" s="23" t="n">
        <v>1847</v>
      </c>
      <c r="M59" s="23" t="n">
        <v>21</v>
      </c>
      <c r="N59" s="23" t="n">
        <v>1875</v>
      </c>
      <c r="O59" s="23" t="n">
        <v>35</v>
      </c>
      <c r="P59" s="23" t="n">
        <v>1797</v>
      </c>
      <c r="Q59" s="23" t="n">
        <v>33</v>
      </c>
      <c r="R59" s="23" t="n">
        <v>1852</v>
      </c>
      <c r="S59" s="23" t="n">
        <v>20</v>
      </c>
      <c r="T59" s="23" t="n">
        <v>98.7733333333333</v>
      </c>
    </row>
    <row r="60" customFormat="false" ht="15.4" hidden="false" customHeight="false" outlineLevel="0" collapsed="false">
      <c r="A60" s="23" t="s">
        <v>307</v>
      </c>
      <c r="B60" s="23" t="n">
        <v>0.11338</v>
      </c>
      <c r="C60" s="23" t="n">
        <v>0.00224</v>
      </c>
      <c r="D60" s="23" t="n">
        <v>5.7014</v>
      </c>
      <c r="E60" s="23" t="n">
        <v>0.14927</v>
      </c>
      <c r="F60" s="23" t="n">
        <v>0.35368</v>
      </c>
      <c r="G60" s="23" t="n">
        <v>0.00772</v>
      </c>
      <c r="H60" s="23" t="n">
        <v>0.09511</v>
      </c>
      <c r="I60" s="23" t="n">
        <v>0.00179</v>
      </c>
      <c r="J60" s="23" t="n">
        <v>1854</v>
      </c>
      <c r="K60" s="23" t="n">
        <v>21</v>
      </c>
      <c r="L60" s="23" t="n">
        <v>1932</v>
      </c>
      <c r="M60" s="23" t="n">
        <v>23</v>
      </c>
      <c r="N60" s="23" t="n">
        <v>1952</v>
      </c>
      <c r="O60" s="23" t="n">
        <v>37</v>
      </c>
      <c r="P60" s="23" t="n">
        <v>1836</v>
      </c>
      <c r="Q60" s="23" t="n">
        <v>33</v>
      </c>
      <c r="R60" s="23" t="n">
        <v>1854</v>
      </c>
      <c r="S60" s="23" t="n">
        <v>21</v>
      </c>
      <c r="T60" s="23" t="n">
        <v>94.9795081967213</v>
      </c>
    </row>
    <row r="61" customFormat="false" ht="15.4" hidden="false" customHeight="false" outlineLevel="0" collapsed="false">
      <c r="A61" s="23" t="s">
        <v>308</v>
      </c>
      <c r="B61" s="23" t="n">
        <v>0.04614</v>
      </c>
      <c r="C61" s="23" t="n">
        <v>0.00139</v>
      </c>
      <c r="D61" s="23" t="n">
        <v>0.04338</v>
      </c>
      <c r="E61" s="23" t="n">
        <v>0.00135</v>
      </c>
      <c r="F61" s="23" t="n">
        <v>0.00714</v>
      </c>
      <c r="G61" s="23" t="n">
        <v>0.00016</v>
      </c>
      <c r="H61" s="23" t="n">
        <v>0.00215</v>
      </c>
      <c r="I61" s="23" t="n">
        <v>5E-005</v>
      </c>
      <c r="J61" s="23" t="n">
        <v>5</v>
      </c>
      <c r="K61" s="27" t="n">
        <v>70.26</v>
      </c>
      <c r="L61" s="27" t="n">
        <v>43.1</v>
      </c>
      <c r="M61" s="27" t="n">
        <v>1.32</v>
      </c>
      <c r="N61" s="27" t="n">
        <v>45.9</v>
      </c>
      <c r="O61" s="27" t="n">
        <v>1.04</v>
      </c>
      <c r="P61" s="27" t="n">
        <v>43.5</v>
      </c>
      <c r="Q61" s="27" t="n">
        <v>1.04</v>
      </c>
      <c r="R61" s="27" t="n">
        <v>45.9</v>
      </c>
      <c r="S61" s="27" t="n">
        <v>1.04</v>
      </c>
      <c r="T61" s="23" t="n">
        <v>93.8997821350763</v>
      </c>
    </row>
    <row r="62" customFormat="false" ht="15.4" hidden="false" customHeight="false" outlineLevel="0" collapsed="false">
      <c r="A62" s="23" t="s">
        <v>309</v>
      </c>
      <c r="B62" s="23" t="n">
        <v>0.05414</v>
      </c>
      <c r="C62" s="23" t="n">
        <v>0.00133</v>
      </c>
      <c r="D62" s="23" t="n">
        <v>0.50662</v>
      </c>
      <c r="E62" s="23" t="n">
        <v>0.01553</v>
      </c>
      <c r="F62" s="23" t="n">
        <v>0.07246</v>
      </c>
      <c r="G62" s="23" t="n">
        <v>0.00161</v>
      </c>
      <c r="H62" s="23" t="n">
        <v>0.02137</v>
      </c>
      <c r="I62" s="23" t="n">
        <v>0.00045</v>
      </c>
      <c r="J62" s="23" t="n">
        <v>377</v>
      </c>
      <c r="K62" s="23" t="n">
        <v>33</v>
      </c>
      <c r="L62" s="23" t="n">
        <v>416</v>
      </c>
      <c r="M62" s="23" t="n">
        <v>10</v>
      </c>
      <c r="N62" s="23" t="n">
        <v>451</v>
      </c>
      <c r="O62" s="23" t="n">
        <v>10</v>
      </c>
      <c r="P62" s="23" t="n">
        <v>427</v>
      </c>
      <c r="Q62" s="23" t="n">
        <v>9</v>
      </c>
      <c r="R62" s="23" t="n">
        <v>451</v>
      </c>
      <c r="S62" s="23" t="n">
        <v>10</v>
      </c>
      <c r="T62" s="23" t="n">
        <v>92.2394678492239</v>
      </c>
    </row>
    <row r="63" customFormat="false" ht="15.4" hidden="false" customHeight="false" outlineLevel="0" collapsed="false">
      <c r="A63" s="23" t="s">
        <v>310</v>
      </c>
      <c r="B63" s="23" t="n">
        <v>0.16016</v>
      </c>
      <c r="C63" s="23" t="n">
        <v>0.00313</v>
      </c>
      <c r="D63" s="23" t="n">
        <v>10.0782</v>
      </c>
      <c r="E63" s="23" t="n">
        <v>0.24198</v>
      </c>
      <c r="F63" s="23" t="n">
        <v>0.46173</v>
      </c>
      <c r="G63" s="23" t="n">
        <v>0.01005</v>
      </c>
      <c r="H63" s="23" t="n">
        <v>0.1265</v>
      </c>
      <c r="I63" s="23" t="n">
        <v>0.00232</v>
      </c>
      <c r="J63" s="23" t="n">
        <v>2457</v>
      </c>
      <c r="K63" s="23" t="n">
        <v>18</v>
      </c>
      <c r="L63" s="23" t="n">
        <v>2442</v>
      </c>
      <c r="M63" s="23" t="n">
        <v>22</v>
      </c>
      <c r="N63" s="23" t="n">
        <v>2447</v>
      </c>
      <c r="O63" s="23" t="n">
        <v>44</v>
      </c>
      <c r="P63" s="23" t="n">
        <v>2408</v>
      </c>
      <c r="Q63" s="23" t="n">
        <v>42</v>
      </c>
      <c r="R63" s="23" t="n">
        <v>2457</v>
      </c>
      <c r="S63" s="23" t="n">
        <v>18</v>
      </c>
      <c r="T63" s="23" t="n">
        <v>100.4086636698</v>
      </c>
    </row>
    <row r="64" customFormat="false" ht="15.4" hidden="false" customHeight="false" outlineLevel="0" collapsed="false">
      <c r="A64" s="23" t="s">
        <v>311</v>
      </c>
      <c r="B64" s="23" t="n">
        <v>0.11376</v>
      </c>
      <c r="C64" s="23" t="n">
        <v>0.00223</v>
      </c>
      <c r="D64" s="23" t="n">
        <v>5.18312</v>
      </c>
      <c r="E64" s="23" t="n">
        <v>0.12029</v>
      </c>
      <c r="F64" s="23" t="n">
        <v>0.34196</v>
      </c>
      <c r="G64" s="23" t="n">
        <v>0.00744</v>
      </c>
      <c r="H64" s="23" t="n">
        <v>0.08996</v>
      </c>
      <c r="I64" s="23" t="n">
        <v>0.00165</v>
      </c>
      <c r="J64" s="23" t="n">
        <v>1860</v>
      </c>
      <c r="K64" s="23" t="n">
        <v>19</v>
      </c>
      <c r="L64" s="23" t="n">
        <v>1850</v>
      </c>
      <c r="M64" s="23" t="n">
        <v>20</v>
      </c>
      <c r="N64" s="23" t="n">
        <v>1896</v>
      </c>
      <c r="O64" s="23" t="n">
        <v>36</v>
      </c>
      <c r="P64" s="23" t="n">
        <v>1741</v>
      </c>
      <c r="Q64" s="23" t="n">
        <v>31</v>
      </c>
      <c r="R64" s="23" t="n">
        <v>1860</v>
      </c>
      <c r="S64" s="23" t="n">
        <v>19</v>
      </c>
      <c r="T64" s="23" t="n">
        <v>98.1012658227848</v>
      </c>
    </row>
    <row r="65" customFormat="false" ht="15.4" hidden="false" customHeight="false" outlineLevel="0" collapsed="false">
      <c r="A65" s="23" t="s">
        <v>312</v>
      </c>
      <c r="B65" s="23" t="n">
        <v>0.11429</v>
      </c>
      <c r="C65" s="23" t="n">
        <v>0.00225</v>
      </c>
      <c r="D65" s="23" t="n">
        <v>5.50105</v>
      </c>
      <c r="E65" s="23" t="n">
        <v>0.13433</v>
      </c>
      <c r="F65" s="23" t="n">
        <v>0.35654</v>
      </c>
      <c r="G65" s="23" t="n">
        <v>0.00776</v>
      </c>
      <c r="H65" s="23" t="n">
        <v>0.09762</v>
      </c>
      <c r="I65" s="23" t="n">
        <v>0.00191</v>
      </c>
      <c r="J65" s="23" t="n">
        <v>1869</v>
      </c>
      <c r="K65" s="23" t="n">
        <v>20</v>
      </c>
      <c r="L65" s="23" t="n">
        <v>1901</v>
      </c>
      <c r="M65" s="23" t="n">
        <v>21</v>
      </c>
      <c r="N65" s="23" t="n">
        <v>1966</v>
      </c>
      <c r="O65" s="23" t="n">
        <v>37</v>
      </c>
      <c r="P65" s="23" t="n">
        <v>1883</v>
      </c>
      <c r="Q65" s="23" t="n">
        <v>35</v>
      </c>
      <c r="R65" s="23" t="n">
        <v>1869</v>
      </c>
      <c r="S65" s="23" t="n">
        <v>20</v>
      </c>
      <c r="T65" s="23" t="n">
        <v>95.0661241098678</v>
      </c>
    </row>
    <row r="66" customFormat="false" ht="15.4" hidden="false" customHeight="false" outlineLevel="0" collapsed="false">
      <c r="A66" s="23" t="s">
        <v>313</v>
      </c>
      <c r="B66" s="23" t="n">
        <v>0.05627</v>
      </c>
      <c r="C66" s="23" t="n">
        <v>0.00157</v>
      </c>
      <c r="D66" s="23" t="n">
        <v>0.66218</v>
      </c>
      <c r="E66" s="23" t="n">
        <v>0.0255</v>
      </c>
      <c r="F66" s="23" t="n">
        <v>0.08589</v>
      </c>
      <c r="G66" s="23" t="n">
        <v>0.00195</v>
      </c>
      <c r="H66" s="23" t="n">
        <v>0.02638</v>
      </c>
      <c r="I66" s="23" t="n">
        <v>0.00062</v>
      </c>
      <c r="J66" s="23" t="n">
        <v>463</v>
      </c>
      <c r="K66" s="23" t="n">
        <v>47</v>
      </c>
      <c r="L66" s="23" t="n">
        <v>516</v>
      </c>
      <c r="M66" s="23" t="n">
        <v>16</v>
      </c>
      <c r="N66" s="23" t="n">
        <v>531</v>
      </c>
      <c r="O66" s="23" t="n">
        <v>12</v>
      </c>
      <c r="P66" s="23" t="n">
        <v>526</v>
      </c>
      <c r="Q66" s="23" t="n">
        <v>12</v>
      </c>
      <c r="R66" s="23" t="n">
        <v>531</v>
      </c>
      <c r="S66" s="23" t="n">
        <v>12</v>
      </c>
      <c r="T66" s="23" t="n">
        <v>97.1751412429379</v>
      </c>
    </row>
    <row r="67" customFormat="false" ht="15.4" hidden="false" customHeight="false" outlineLevel="0" collapsed="false">
      <c r="A67" s="23" t="s">
        <v>314</v>
      </c>
      <c r="B67" s="23" t="n">
        <v>0.16265</v>
      </c>
      <c r="C67" s="23" t="n">
        <v>0.00318</v>
      </c>
      <c r="D67" s="23" t="n">
        <v>10.52712</v>
      </c>
      <c r="E67" s="23" t="n">
        <v>0.25733</v>
      </c>
      <c r="F67" s="23" t="n">
        <v>0.48626</v>
      </c>
      <c r="G67" s="23" t="n">
        <v>0.01058</v>
      </c>
      <c r="H67" s="23" t="n">
        <v>0.13208</v>
      </c>
      <c r="I67" s="23" t="n">
        <v>0.00244</v>
      </c>
      <c r="J67" s="23" t="n">
        <v>2483</v>
      </c>
      <c r="K67" s="23" t="n">
        <v>18</v>
      </c>
      <c r="L67" s="23" t="n">
        <v>2482</v>
      </c>
      <c r="M67" s="23" t="n">
        <v>23</v>
      </c>
      <c r="N67" s="23" t="n">
        <v>2554</v>
      </c>
      <c r="O67" s="23" t="n">
        <v>46</v>
      </c>
      <c r="P67" s="23" t="n">
        <v>2507</v>
      </c>
      <c r="Q67" s="23" t="n">
        <v>44</v>
      </c>
      <c r="R67" s="23" t="n">
        <v>2483</v>
      </c>
      <c r="S67" s="23" t="n">
        <v>18</v>
      </c>
      <c r="T67" s="23" t="n">
        <v>97.2200469851214</v>
      </c>
    </row>
    <row r="68" customFormat="false" ht="15.4" hidden="false" customHeight="false" outlineLevel="0" collapsed="false">
      <c r="A68" s="23" t="s">
        <v>315</v>
      </c>
      <c r="B68" s="23" t="n">
        <v>0.11161</v>
      </c>
      <c r="C68" s="23" t="n">
        <v>0.00224</v>
      </c>
      <c r="D68" s="23" t="n">
        <v>5.5144</v>
      </c>
      <c r="E68" s="23" t="n">
        <v>0.15808</v>
      </c>
      <c r="F68" s="23" t="n">
        <v>0.35587</v>
      </c>
      <c r="G68" s="23" t="n">
        <v>0.00778</v>
      </c>
      <c r="H68" s="23" t="n">
        <v>0.09801</v>
      </c>
      <c r="I68" s="23" t="n">
        <v>0.00203</v>
      </c>
      <c r="J68" s="23" t="n">
        <v>1826</v>
      </c>
      <c r="K68" s="23" t="n">
        <v>24</v>
      </c>
      <c r="L68" s="23" t="n">
        <v>1903</v>
      </c>
      <c r="M68" s="23" t="n">
        <v>25</v>
      </c>
      <c r="N68" s="23" t="n">
        <v>1963</v>
      </c>
      <c r="O68" s="23" t="n">
        <v>37</v>
      </c>
      <c r="P68" s="23" t="n">
        <v>1890</v>
      </c>
      <c r="Q68" s="23" t="n">
        <v>37</v>
      </c>
      <c r="R68" s="23" t="n">
        <v>1826</v>
      </c>
      <c r="S68" s="23" t="n">
        <v>24</v>
      </c>
      <c r="T68" s="23" t="n">
        <v>93.0208863983698</v>
      </c>
    </row>
    <row r="69" customFormat="false" ht="15.4" hidden="false" customHeight="false" outlineLevel="0" collapsed="false">
      <c r="A69" s="23" t="s">
        <v>316</v>
      </c>
      <c r="B69" s="23" t="n">
        <v>0.07552</v>
      </c>
      <c r="C69" s="23" t="n">
        <v>0.00155</v>
      </c>
      <c r="D69" s="23" t="n">
        <v>1.91024</v>
      </c>
      <c r="E69" s="23" t="n">
        <v>0.05039</v>
      </c>
      <c r="F69" s="23" t="n">
        <v>0.18682</v>
      </c>
      <c r="G69" s="23" t="n">
        <v>0.00409</v>
      </c>
      <c r="H69" s="23" t="n">
        <v>0.05393</v>
      </c>
      <c r="I69" s="23" t="n">
        <v>0.00103</v>
      </c>
      <c r="J69" s="23" t="n">
        <v>1082</v>
      </c>
      <c r="K69" s="23" t="n">
        <v>24</v>
      </c>
      <c r="L69" s="23" t="n">
        <v>1085</v>
      </c>
      <c r="M69" s="23" t="n">
        <v>18</v>
      </c>
      <c r="N69" s="23" t="n">
        <v>1104</v>
      </c>
      <c r="O69" s="23" t="n">
        <v>22</v>
      </c>
      <c r="P69" s="23" t="n">
        <v>1062</v>
      </c>
      <c r="Q69" s="23" t="n">
        <v>20</v>
      </c>
      <c r="R69" s="23" t="n">
        <v>1082</v>
      </c>
      <c r="S69" s="23" t="n">
        <v>24</v>
      </c>
      <c r="T69" s="23" t="n">
        <v>98.0072463768116</v>
      </c>
    </row>
    <row r="70" customFormat="false" ht="15.4" hidden="false" customHeight="false" outlineLevel="0" collapsed="false">
      <c r="A70" s="23" t="s">
        <v>317</v>
      </c>
      <c r="B70" s="23" t="n">
        <v>0.11363</v>
      </c>
      <c r="C70" s="23" t="n">
        <v>0.00224</v>
      </c>
      <c r="D70" s="23" t="n">
        <v>4.94909</v>
      </c>
      <c r="E70" s="23" t="n">
        <v>0.11799</v>
      </c>
      <c r="F70" s="23" t="n">
        <v>0.32631</v>
      </c>
      <c r="G70" s="23" t="n">
        <v>0.0071</v>
      </c>
      <c r="H70" s="23" t="n">
        <v>0.09031</v>
      </c>
      <c r="I70" s="23" t="n">
        <v>0.00171</v>
      </c>
      <c r="J70" s="23" t="n">
        <v>1858</v>
      </c>
      <c r="K70" s="23" t="n">
        <v>19</v>
      </c>
      <c r="L70" s="23" t="n">
        <v>1811</v>
      </c>
      <c r="M70" s="23" t="n">
        <v>20</v>
      </c>
      <c r="N70" s="23" t="n">
        <v>1820</v>
      </c>
      <c r="O70" s="23" t="n">
        <v>35</v>
      </c>
      <c r="P70" s="23" t="n">
        <v>1748</v>
      </c>
      <c r="Q70" s="23" t="n">
        <v>32</v>
      </c>
      <c r="R70" s="23" t="n">
        <v>1858</v>
      </c>
      <c r="S70" s="23" t="n">
        <v>19</v>
      </c>
      <c r="T70" s="23" t="n">
        <v>102.087912087912</v>
      </c>
    </row>
    <row r="71" customFormat="false" ht="15.4" hidden="false" customHeight="false" outlineLevel="0" collapsed="false">
      <c r="A71" s="23" t="s">
        <v>318</v>
      </c>
      <c r="B71" s="23" t="n">
        <v>0.13448</v>
      </c>
      <c r="C71" s="23" t="n">
        <v>0.00264</v>
      </c>
      <c r="D71" s="23" t="n">
        <v>6.98474</v>
      </c>
      <c r="E71" s="23" t="n">
        <v>0.16869</v>
      </c>
      <c r="F71" s="23" t="n">
        <v>0.38938</v>
      </c>
      <c r="G71" s="23" t="n">
        <v>0.00847</v>
      </c>
      <c r="H71" s="23" t="n">
        <v>0.11347</v>
      </c>
      <c r="I71" s="23" t="n">
        <v>0.00244</v>
      </c>
      <c r="J71" s="23" t="n">
        <v>2157</v>
      </c>
      <c r="K71" s="23" t="n">
        <v>19</v>
      </c>
      <c r="L71" s="23" t="n">
        <v>2109</v>
      </c>
      <c r="M71" s="23" t="n">
        <v>21</v>
      </c>
      <c r="N71" s="23" t="n">
        <v>2120</v>
      </c>
      <c r="O71" s="23" t="n">
        <v>39</v>
      </c>
      <c r="P71" s="23" t="n">
        <v>2172</v>
      </c>
      <c r="Q71" s="23" t="n">
        <v>44</v>
      </c>
      <c r="R71" s="23" t="n">
        <v>2157</v>
      </c>
      <c r="S71" s="23" t="n">
        <v>19</v>
      </c>
      <c r="T71" s="23" t="n">
        <v>101.745283018868</v>
      </c>
    </row>
    <row r="72" customFormat="false" ht="15.4" hidden="false" customHeight="false" outlineLevel="0" collapsed="false">
      <c r="A72" s="23" t="s">
        <v>319</v>
      </c>
      <c r="B72" s="23" t="n">
        <v>0.05371</v>
      </c>
      <c r="C72" s="23" t="n">
        <v>0.00175</v>
      </c>
      <c r="D72" s="23" t="n">
        <v>0.53404</v>
      </c>
      <c r="E72" s="23" t="n">
        <v>0.02383</v>
      </c>
      <c r="F72" s="23" t="n">
        <v>0.07231</v>
      </c>
      <c r="G72" s="23" t="n">
        <v>0.00169</v>
      </c>
      <c r="H72" s="23" t="n">
        <v>0.0211</v>
      </c>
      <c r="I72" s="23" t="n">
        <v>0.0005</v>
      </c>
      <c r="J72" s="23" t="n">
        <v>359</v>
      </c>
      <c r="K72" s="23" t="n">
        <v>59</v>
      </c>
      <c r="L72" s="23" t="n">
        <v>434</v>
      </c>
      <c r="M72" s="23" t="n">
        <v>16</v>
      </c>
      <c r="N72" s="23" t="n">
        <v>450</v>
      </c>
      <c r="O72" s="23" t="n">
        <v>10</v>
      </c>
      <c r="P72" s="23" t="n">
        <v>422</v>
      </c>
      <c r="Q72" s="23" t="n">
        <v>10</v>
      </c>
      <c r="R72" s="23" t="n">
        <v>450</v>
      </c>
      <c r="S72" s="23" t="n">
        <v>10</v>
      </c>
      <c r="T72" s="23" t="n">
        <v>96.4444444444444</v>
      </c>
    </row>
    <row r="73" customFormat="false" ht="15.4" hidden="false" customHeight="false" outlineLevel="0" collapsed="false">
      <c r="A73" s="23" t="s">
        <v>320</v>
      </c>
      <c r="B73" s="23" t="n">
        <v>0.1626</v>
      </c>
      <c r="C73" s="23" t="n">
        <v>0.00317</v>
      </c>
      <c r="D73" s="23" t="n">
        <v>9.41662</v>
      </c>
      <c r="E73" s="23" t="n">
        <v>0.21315</v>
      </c>
      <c r="F73" s="23" t="n">
        <v>0.44543</v>
      </c>
      <c r="G73" s="23" t="n">
        <v>0.00967</v>
      </c>
      <c r="H73" s="23" t="n">
        <v>0.12559</v>
      </c>
      <c r="I73" s="23" t="n">
        <v>0.00243</v>
      </c>
      <c r="J73" s="23" t="n">
        <v>2483</v>
      </c>
      <c r="K73" s="23" t="n">
        <v>17</v>
      </c>
      <c r="L73" s="23" t="n">
        <v>2379</v>
      </c>
      <c r="M73" s="23" t="n">
        <v>21</v>
      </c>
      <c r="N73" s="23" t="n">
        <v>2375</v>
      </c>
      <c r="O73" s="23" t="n">
        <v>43</v>
      </c>
      <c r="P73" s="23" t="n">
        <v>2391</v>
      </c>
      <c r="Q73" s="23" t="n">
        <v>44</v>
      </c>
      <c r="R73" s="23" t="n">
        <v>2483</v>
      </c>
      <c r="S73" s="23" t="n">
        <v>17</v>
      </c>
      <c r="T73" s="23" t="n">
        <v>104.547368421053</v>
      </c>
    </row>
    <row r="74" customFormat="false" ht="15.4" hidden="false" customHeight="false" outlineLevel="0" collapsed="false">
      <c r="A74" s="23" t="s">
        <v>321</v>
      </c>
      <c r="B74" s="23" t="n">
        <v>0.11275</v>
      </c>
      <c r="C74" s="23" t="n">
        <v>0.00222</v>
      </c>
      <c r="D74" s="23" t="n">
        <v>5.26795</v>
      </c>
      <c r="E74" s="23" t="n">
        <v>0.12831</v>
      </c>
      <c r="F74" s="23" t="n">
        <v>0.3413</v>
      </c>
      <c r="G74" s="23" t="n">
        <v>0.00742</v>
      </c>
      <c r="H74" s="23" t="n">
        <v>0.09607</v>
      </c>
      <c r="I74" s="23" t="n">
        <v>0.00185</v>
      </c>
      <c r="J74" s="23" t="n">
        <v>1844</v>
      </c>
      <c r="K74" s="23" t="n">
        <v>20</v>
      </c>
      <c r="L74" s="23" t="n">
        <v>1864</v>
      </c>
      <c r="M74" s="23" t="n">
        <v>21</v>
      </c>
      <c r="N74" s="23" t="n">
        <v>1893</v>
      </c>
      <c r="O74" s="23" t="n">
        <v>36</v>
      </c>
      <c r="P74" s="23" t="n">
        <v>1854</v>
      </c>
      <c r="Q74" s="23" t="n">
        <v>34</v>
      </c>
      <c r="R74" s="23" t="n">
        <v>1844</v>
      </c>
      <c r="S74" s="23" t="n">
        <v>20</v>
      </c>
      <c r="T74" s="23" t="n">
        <v>97.4115161119916</v>
      </c>
    </row>
    <row r="75" customFormat="false" ht="15.4" hidden="false" customHeight="false" outlineLevel="0" collapsed="false">
      <c r="A75" s="23" t="s">
        <v>322</v>
      </c>
      <c r="B75" s="23" t="n">
        <v>0.11324</v>
      </c>
      <c r="C75" s="23" t="n">
        <v>0.00223</v>
      </c>
      <c r="D75" s="23" t="n">
        <v>4.72238</v>
      </c>
      <c r="E75" s="23" t="n">
        <v>0.11247</v>
      </c>
      <c r="F75" s="23" t="n">
        <v>0.31671</v>
      </c>
      <c r="G75" s="23" t="n">
        <v>0.00689</v>
      </c>
      <c r="H75" s="23" t="n">
        <v>0.0877</v>
      </c>
      <c r="I75" s="23" t="n">
        <v>0.00168</v>
      </c>
      <c r="J75" s="23" t="n">
        <v>1852</v>
      </c>
      <c r="K75" s="23" t="n">
        <v>19</v>
      </c>
      <c r="L75" s="23" t="n">
        <v>1771</v>
      </c>
      <c r="M75" s="23" t="n">
        <v>20</v>
      </c>
      <c r="N75" s="23" t="n">
        <v>1774</v>
      </c>
      <c r="O75" s="23" t="n">
        <v>34</v>
      </c>
      <c r="P75" s="23" t="n">
        <v>1699</v>
      </c>
      <c r="Q75" s="23" t="n">
        <v>31</v>
      </c>
      <c r="R75" s="23" t="n">
        <v>1852</v>
      </c>
      <c r="S75" s="23" t="n">
        <v>19</v>
      </c>
      <c r="T75" s="23" t="n">
        <v>104.396843291996</v>
      </c>
    </row>
    <row r="76" customFormat="false" ht="15.4" hidden="false" customHeight="false" outlineLevel="0" collapsed="false">
      <c r="A76" s="23" t="s">
        <v>323</v>
      </c>
      <c r="B76" s="23" t="n">
        <v>0.06824</v>
      </c>
      <c r="C76" s="23" t="n">
        <v>0.00168</v>
      </c>
      <c r="D76" s="23" t="n">
        <v>1.13235</v>
      </c>
      <c r="E76" s="23" t="n">
        <v>0.04059</v>
      </c>
      <c r="F76" s="23" t="n">
        <v>0.12485</v>
      </c>
      <c r="G76" s="23" t="n">
        <v>0.0028</v>
      </c>
      <c r="H76" s="23" t="n">
        <v>0.0397</v>
      </c>
      <c r="I76" s="23" t="n">
        <v>0.00091</v>
      </c>
      <c r="J76" s="23" t="n">
        <v>876</v>
      </c>
      <c r="K76" s="23" t="n">
        <v>39</v>
      </c>
      <c r="L76" s="23" t="n">
        <v>769</v>
      </c>
      <c r="M76" s="23" t="n">
        <v>19</v>
      </c>
      <c r="N76" s="23" t="n">
        <v>758</v>
      </c>
      <c r="O76" s="23" t="n">
        <v>16</v>
      </c>
      <c r="P76" s="23" t="n">
        <v>787</v>
      </c>
      <c r="Q76" s="23" t="n">
        <v>18</v>
      </c>
      <c r="R76" s="23" t="n">
        <v>758</v>
      </c>
      <c r="S76" s="23" t="n">
        <v>16</v>
      </c>
      <c r="T76" s="23" t="n">
        <v>101.451187335092</v>
      </c>
    </row>
    <row r="77" customFormat="false" ht="15.4" hidden="false" customHeight="false" outlineLevel="0" collapsed="false">
      <c r="A77" s="23" t="s">
        <v>324</v>
      </c>
      <c r="B77" s="23" t="n">
        <v>0.0703</v>
      </c>
      <c r="C77" s="23" t="n">
        <v>0.00147</v>
      </c>
      <c r="D77" s="23" t="n">
        <v>1.57131</v>
      </c>
      <c r="E77" s="23" t="n">
        <v>0.04246</v>
      </c>
      <c r="F77" s="23" t="n">
        <v>0.15893</v>
      </c>
      <c r="G77" s="23" t="n">
        <v>0.00348</v>
      </c>
      <c r="H77" s="23" t="n">
        <v>0.04702</v>
      </c>
      <c r="I77" s="23" t="n">
        <v>0.00092</v>
      </c>
      <c r="J77" s="23" t="n">
        <v>937</v>
      </c>
      <c r="K77" s="23" t="n">
        <v>25</v>
      </c>
      <c r="L77" s="23" t="n">
        <v>959</v>
      </c>
      <c r="M77" s="23" t="n">
        <v>17</v>
      </c>
      <c r="N77" s="23" t="n">
        <v>951</v>
      </c>
      <c r="O77" s="23" t="n">
        <v>19</v>
      </c>
      <c r="P77" s="23" t="n">
        <v>929</v>
      </c>
      <c r="Q77" s="23" t="n">
        <v>18</v>
      </c>
      <c r="R77" s="23" t="n">
        <v>951</v>
      </c>
      <c r="S77" s="23" t="n">
        <v>19</v>
      </c>
      <c r="T77" s="23" t="n">
        <v>100.841219768665</v>
      </c>
    </row>
    <row r="78" customFormat="false" ht="15.4" hidden="false" customHeight="false" outlineLevel="0" collapsed="false">
      <c r="A78" s="23" t="s">
        <v>325</v>
      </c>
      <c r="B78" s="23" t="n">
        <v>0.05601</v>
      </c>
      <c r="C78" s="23" t="n">
        <v>0.00115</v>
      </c>
      <c r="D78" s="23" t="n">
        <v>0.61021</v>
      </c>
      <c r="E78" s="23" t="n">
        <v>0.01418</v>
      </c>
      <c r="F78" s="23" t="n">
        <v>0.08112</v>
      </c>
      <c r="G78" s="23" t="n">
        <v>0.00177</v>
      </c>
      <c r="H78" s="23" t="n">
        <v>0.02397</v>
      </c>
      <c r="I78" s="23" t="n">
        <v>0.00047</v>
      </c>
      <c r="J78" s="23" t="n">
        <v>453</v>
      </c>
      <c r="K78" s="23" t="n">
        <v>23</v>
      </c>
      <c r="L78" s="23" t="n">
        <v>484</v>
      </c>
      <c r="M78" s="23" t="n">
        <v>9</v>
      </c>
      <c r="N78" s="23" t="n">
        <v>503</v>
      </c>
      <c r="O78" s="23" t="n">
        <v>11</v>
      </c>
      <c r="P78" s="23" t="n">
        <v>479</v>
      </c>
      <c r="Q78" s="23" t="n">
        <v>9</v>
      </c>
      <c r="R78" s="23" t="n">
        <v>503</v>
      </c>
      <c r="S78" s="23" t="n">
        <v>11</v>
      </c>
      <c r="T78" s="23" t="n">
        <v>96.2226640159046</v>
      </c>
    </row>
    <row r="79" customFormat="false" ht="15.4" hidden="false" customHeight="false" outlineLevel="0" collapsed="false">
      <c r="A79" s="23" t="s">
        <v>326</v>
      </c>
      <c r="B79" s="23" t="n">
        <v>0.05688</v>
      </c>
      <c r="C79" s="23" t="n">
        <v>0.00129</v>
      </c>
      <c r="D79" s="23" t="n">
        <v>0.56406</v>
      </c>
      <c r="E79" s="23" t="n">
        <v>0.01544</v>
      </c>
      <c r="F79" s="23" t="n">
        <v>0.07292</v>
      </c>
      <c r="G79" s="23" t="n">
        <v>0.00161</v>
      </c>
      <c r="H79" s="23" t="n">
        <v>0.01984</v>
      </c>
      <c r="I79" s="23" t="n">
        <v>0.00052</v>
      </c>
      <c r="J79" s="23" t="n">
        <v>487</v>
      </c>
      <c r="K79" s="23" t="n">
        <v>28</v>
      </c>
      <c r="L79" s="23" t="n">
        <v>454</v>
      </c>
      <c r="M79" s="23" t="n">
        <v>10</v>
      </c>
      <c r="N79" s="23" t="n">
        <v>454</v>
      </c>
      <c r="O79" s="23" t="n">
        <v>10</v>
      </c>
      <c r="P79" s="23" t="n">
        <v>397</v>
      </c>
      <c r="Q79" s="23" t="n">
        <v>10</v>
      </c>
      <c r="R79" s="23" t="n">
        <v>454</v>
      </c>
      <c r="S79" s="23" t="n">
        <v>10</v>
      </c>
      <c r="T79" s="23" t="n">
        <v>100</v>
      </c>
    </row>
    <row r="80" customFormat="false" ht="15.4" hidden="false" customHeight="false" outlineLevel="0" collapsed="false">
      <c r="A80" s="23" t="s">
        <v>327</v>
      </c>
      <c r="B80" s="23" t="n">
        <v>0.05333</v>
      </c>
      <c r="C80" s="23" t="n">
        <v>0.00116</v>
      </c>
      <c r="D80" s="23" t="n">
        <v>0.38051</v>
      </c>
      <c r="E80" s="23" t="n">
        <v>0.00942</v>
      </c>
      <c r="F80" s="23" t="n">
        <v>0.0535</v>
      </c>
      <c r="G80" s="23" t="n">
        <v>0.00117</v>
      </c>
      <c r="H80" s="23" t="n">
        <v>0.01608</v>
      </c>
      <c r="I80" s="23" t="n">
        <v>0.00031</v>
      </c>
      <c r="J80" s="23" t="n">
        <v>343</v>
      </c>
      <c r="K80" s="23" t="n">
        <v>25</v>
      </c>
      <c r="L80" s="23" t="n">
        <v>327</v>
      </c>
      <c r="M80" s="23" t="n">
        <v>7</v>
      </c>
      <c r="N80" s="23" t="n">
        <v>336</v>
      </c>
      <c r="O80" s="23" t="n">
        <v>7</v>
      </c>
      <c r="P80" s="23" t="n">
        <v>322</v>
      </c>
      <c r="Q80" s="23" t="n">
        <v>6</v>
      </c>
      <c r="R80" s="23" t="n">
        <v>336</v>
      </c>
      <c r="S80" s="23" t="n">
        <v>7</v>
      </c>
      <c r="T80" s="23" t="n">
        <v>97.3214285714286</v>
      </c>
    </row>
    <row r="81" customFormat="false" ht="15.4" hidden="false" customHeight="false" outlineLevel="0" collapsed="false">
      <c r="A81" s="23" t="s">
        <v>328</v>
      </c>
      <c r="B81" s="23" t="n">
        <v>0.0953</v>
      </c>
      <c r="C81" s="23" t="n">
        <v>0.00207</v>
      </c>
      <c r="D81" s="23" t="n">
        <v>3.53221</v>
      </c>
      <c r="E81" s="23" t="n">
        <v>0.12814</v>
      </c>
      <c r="F81" s="23" t="n">
        <v>0.27671</v>
      </c>
      <c r="G81" s="23" t="n">
        <v>0.00613</v>
      </c>
      <c r="H81" s="23" t="n">
        <v>0.07813</v>
      </c>
      <c r="I81" s="23" t="n">
        <v>0.00158</v>
      </c>
      <c r="J81" s="23" t="n">
        <v>1534</v>
      </c>
      <c r="K81" s="23" t="n">
        <v>37</v>
      </c>
      <c r="L81" s="23" t="n">
        <v>1534</v>
      </c>
      <c r="M81" s="23" t="n">
        <v>29</v>
      </c>
      <c r="N81" s="23" t="n">
        <v>1575</v>
      </c>
      <c r="O81" s="23" t="n">
        <v>31</v>
      </c>
      <c r="P81" s="23" t="n">
        <v>1521</v>
      </c>
      <c r="Q81" s="23" t="n">
        <v>30</v>
      </c>
      <c r="R81" s="23" t="n">
        <v>1534</v>
      </c>
      <c r="S81" s="23" t="n">
        <v>37</v>
      </c>
      <c r="T81" s="23" t="n">
        <v>97.3968253968254</v>
      </c>
    </row>
    <row r="82" customFormat="false" ht="15.4" hidden="false" customHeight="false" outlineLevel="0" collapsed="false">
      <c r="A82" s="23" t="s">
        <v>329</v>
      </c>
      <c r="B82" s="23" t="n">
        <v>0.0684</v>
      </c>
      <c r="C82" s="23" t="n">
        <v>0.00168</v>
      </c>
      <c r="D82" s="23" t="n">
        <v>1.34888</v>
      </c>
      <c r="E82" s="23" t="n">
        <v>0.05079</v>
      </c>
      <c r="F82" s="23" t="n">
        <v>0.14192</v>
      </c>
      <c r="G82" s="23" t="n">
        <v>0.00318</v>
      </c>
      <c r="H82" s="23" t="n">
        <v>0.04196</v>
      </c>
      <c r="I82" s="23" t="n">
        <v>0.00102</v>
      </c>
      <c r="J82" s="23" t="n">
        <v>881</v>
      </c>
      <c r="K82" s="23" t="n">
        <v>42</v>
      </c>
      <c r="L82" s="23" t="n">
        <v>867</v>
      </c>
      <c r="M82" s="23" t="n">
        <v>22</v>
      </c>
      <c r="N82" s="23" t="n">
        <v>856</v>
      </c>
      <c r="O82" s="23" t="n">
        <v>18</v>
      </c>
      <c r="P82" s="23" t="n">
        <v>831</v>
      </c>
      <c r="Q82" s="23" t="n">
        <v>20</v>
      </c>
      <c r="R82" s="23" t="n">
        <v>856</v>
      </c>
      <c r="S82" s="23" t="n">
        <v>18</v>
      </c>
      <c r="T82" s="23" t="n">
        <v>101.285046728972</v>
      </c>
    </row>
    <row r="83" s="26" customFormat="true" ht="15.4" hidden="false" customHeight="false" outlineLevel="0" collapsed="false">
      <c r="A83" s="24" t="s">
        <v>330</v>
      </c>
      <c r="B83" s="24" t="n">
        <v>0.08966</v>
      </c>
      <c r="C83" s="24" t="n">
        <v>0.00177</v>
      </c>
      <c r="D83" s="24" t="n">
        <v>2.56409</v>
      </c>
      <c r="E83" s="24" t="n">
        <v>0.05745</v>
      </c>
      <c r="F83" s="24" t="n">
        <v>0.21859</v>
      </c>
      <c r="G83" s="24" t="n">
        <v>0.00474</v>
      </c>
      <c r="H83" s="24" t="n">
        <v>0.0577</v>
      </c>
      <c r="I83" s="24" t="n">
        <v>0.00107</v>
      </c>
      <c r="J83" s="24" t="n">
        <v>1418</v>
      </c>
      <c r="K83" s="24" t="n">
        <v>19</v>
      </c>
      <c r="L83" s="24" t="n">
        <v>1290</v>
      </c>
      <c r="M83" s="24" t="n">
        <v>16</v>
      </c>
      <c r="N83" s="24" t="n">
        <v>1274</v>
      </c>
      <c r="O83" s="24" t="n">
        <v>25</v>
      </c>
      <c r="P83" s="24" t="n">
        <v>1134</v>
      </c>
      <c r="Q83" s="24" t="n">
        <v>20</v>
      </c>
      <c r="R83" s="24" t="n">
        <v>1418</v>
      </c>
      <c r="S83" s="24" t="n">
        <v>19</v>
      </c>
      <c r="T83" s="24" t="n">
        <v>111.302982731554</v>
      </c>
      <c r="U83" s="25"/>
    </row>
    <row r="84" customFormat="false" ht="15.4" hidden="false" customHeight="false" outlineLevel="0" collapsed="false">
      <c r="A84" s="23" t="s">
        <v>331</v>
      </c>
      <c r="B84" s="23" t="n">
        <v>0.07717</v>
      </c>
      <c r="C84" s="23" t="n">
        <v>0.00156</v>
      </c>
      <c r="D84" s="23" t="n">
        <v>2.02875</v>
      </c>
      <c r="E84" s="23" t="n">
        <v>0.04977</v>
      </c>
      <c r="F84" s="23" t="n">
        <v>0.19513</v>
      </c>
      <c r="G84" s="23" t="n">
        <v>0.00425</v>
      </c>
      <c r="H84" s="23" t="n">
        <v>0.05795</v>
      </c>
      <c r="I84" s="23" t="n">
        <v>0.0011</v>
      </c>
      <c r="J84" s="23" t="n">
        <v>1126</v>
      </c>
      <c r="K84" s="23" t="n">
        <v>22</v>
      </c>
      <c r="L84" s="23" t="n">
        <v>1125</v>
      </c>
      <c r="M84" s="23" t="n">
        <v>17</v>
      </c>
      <c r="N84" s="23" t="n">
        <v>1149</v>
      </c>
      <c r="O84" s="23" t="n">
        <v>23</v>
      </c>
      <c r="P84" s="23" t="n">
        <v>1139</v>
      </c>
      <c r="Q84" s="23" t="n">
        <v>21</v>
      </c>
      <c r="R84" s="23" t="n">
        <v>1126</v>
      </c>
      <c r="S84" s="23" t="n">
        <v>22</v>
      </c>
      <c r="T84" s="23" t="n">
        <v>97.9982593559617</v>
      </c>
    </row>
    <row r="85" customFormat="false" ht="15.4" hidden="false" customHeight="false" outlineLevel="0" collapsed="false">
      <c r="A85" s="23" t="s">
        <v>332</v>
      </c>
      <c r="B85" s="23" t="n">
        <v>0.05565</v>
      </c>
      <c r="C85" s="23" t="n">
        <v>0.00121</v>
      </c>
      <c r="D85" s="23" t="n">
        <v>0.54841</v>
      </c>
      <c r="E85" s="23" t="n">
        <v>0.01393</v>
      </c>
      <c r="F85" s="23" t="n">
        <v>0.07293</v>
      </c>
      <c r="G85" s="23" t="n">
        <v>0.0016</v>
      </c>
      <c r="H85" s="23" t="n">
        <v>0.02258</v>
      </c>
      <c r="I85" s="23" t="n">
        <v>0.00046</v>
      </c>
      <c r="J85" s="23" t="n">
        <v>438</v>
      </c>
      <c r="K85" s="23" t="n">
        <v>25</v>
      </c>
      <c r="L85" s="23" t="n">
        <v>444</v>
      </c>
      <c r="M85" s="23" t="n">
        <v>9</v>
      </c>
      <c r="N85" s="23" t="n">
        <v>454</v>
      </c>
      <c r="O85" s="23" t="n">
        <v>10</v>
      </c>
      <c r="P85" s="23" t="n">
        <v>451</v>
      </c>
      <c r="Q85" s="23" t="n">
        <v>9</v>
      </c>
      <c r="R85" s="23" t="n">
        <v>454</v>
      </c>
      <c r="S85" s="23" t="n">
        <v>10</v>
      </c>
      <c r="T85" s="23" t="n">
        <v>97.7973568281938</v>
      </c>
    </row>
    <row r="86" customFormat="false" ht="15.4" hidden="false" customHeight="false" outlineLevel="0" collapsed="false">
      <c r="A86" s="23" t="s">
        <v>333</v>
      </c>
      <c r="B86" s="23" t="n">
        <v>0.05105</v>
      </c>
      <c r="C86" s="23" t="n">
        <v>0.00156</v>
      </c>
      <c r="D86" s="23" t="n">
        <v>0.27736</v>
      </c>
      <c r="E86" s="23" t="n">
        <v>0.0101</v>
      </c>
      <c r="F86" s="23" t="n">
        <v>0.03976</v>
      </c>
      <c r="G86" s="23" t="n">
        <v>0.00091</v>
      </c>
      <c r="H86" s="23" t="n">
        <v>0.01217</v>
      </c>
      <c r="I86" s="23" t="n">
        <v>0.00029</v>
      </c>
      <c r="J86" s="23" t="n">
        <v>243</v>
      </c>
      <c r="K86" s="23" t="n">
        <v>44</v>
      </c>
      <c r="L86" s="23" t="n">
        <v>249</v>
      </c>
      <c r="M86" s="23" t="n">
        <v>8</v>
      </c>
      <c r="N86" s="23" t="n">
        <v>251</v>
      </c>
      <c r="O86" s="23" t="n">
        <v>6</v>
      </c>
      <c r="P86" s="23" t="n">
        <v>244</v>
      </c>
      <c r="Q86" s="23" t="n">
        <v>6</v>
      </c>
      <c r="R86" s="23" t="n">
        <v>251</v>
      </c>
      <c r="S86" s="23" t="n">
        <v>6</v>
      </c>
      <c r="T86" s="23" t="n">
        <v>99.203187250996</v>
      </c>
    </row>
    <row r="87" customFormat="false" ht="15.4" hidden="false" customHeight="false" outlineLevel="0" collapsed="false">
      <c r="A87" s="23" t="s">
        <v>334</v>
      </c>
      <c r="B87" s="23" t="n">
        <v>0.06505</v>
      </c>
      <c r="C87" s="23" t="n">
        <v>0.00141</v>
      </c>
      <c r="D87" s="23" t="n">
        <v>1.22465</v>
      </c>
      <c r="E87" s="23" t="n">
        <v>0.03434</v>
      </c>
      <c r="F87" s="23" t="n">
        <v>0.13576</v>
      </c>
      <c r="G87" s="23" t="n">
        <v>0.00298</v>
      </c>
      <c r="H87" s="23" t="n">
        <v>0.03982</v>
      </c>
      <c r="I87" s="23" t="n">
        <v>0.00076</v>
      </c>
      <c r="J87" s="23" t="n">
        <v>776</v>
      </c>
      <c r="K87" s="23" t="n">
        <v>27</v>
      </c>
      <c r="L87" s="23" t="n">
        <v>812</v>
      </c>
      <c r="M87" s="23" t="n">
        <v>16</v>
      </c>
      <c r="N87" s="23" t="n">
        <v>821</v>
      </c>
      <c r="O87" s="23" t="n">
        <v>17</v>
      </c>
      <c r="P87" s="23" t="n">
        <v>789</v>
      </c>
      <c r="Q87" s="23" t="n">
        <v>15</v>
      </c>
      <c r="R87" s="23" t="n">
        <v>821</v>
      </c>
      <c r="S87" s="23" t="n">
        <v>17</v>
      </c>
      <c r="T87" s="23" t="n">
        <v>98.9037758830694</v>
      </c>
    </row>
    <row r="88" customFormat="false" ht="15.4" hidden="false" customHeight="false" outlineLevel="0" collapsed="false">
      <c r="A88" s="23" t="s">
        <v>335</v>
      </c>
      <c r="B88" s="23" t="n">
        <v>0.07104</v>
      </c>
      <c r="C88" s="23" t="n">
        <v>0.00142</v>
      </c>
      <c r="D88" s="23" t="n">
        <v>1.53925</v>
      </c>
      <c r="E88" s="23" t="n">
        <v>0.03549</v>
      </c>
      <c r="F88" s="23" t="n">
        <v>0.16416</v>
      </c>
      <c r="G88" s="23" t="n">
        <v>0.00357</v>
      </c>
      <c r="H88" s="23" t="n">
        <v>0.04862</v>
      </c>
      <c r="I88" s="23" t="n">
        <v>0.00092</v>
      </c>
      <c r="J88" s="23" t="n">
        <v>959</v>
      </c>
      <c r="K88" s="23" t="n">
        <v>21</v>
      </c>
      <c r="L88" s="23" t="n">
        <v>946</v>
      </c>
      <c r="M88" s="23" t="n">
        <v>14</v>
      </c>
      <c r="N88" s="23" t="n">
        <v>980</v>
      </c>
      <c r="O88" s="23" t="n">
        <v>20</v>
      </c>
      <c r="P88" s="23" t="n">
        <v>960</v>
      </c>
      <c r="Q88" s="23" t="n">
        <v>18</v>
      </c>
      <c r="R88" s="23" t="n">
        <v>980</v>
      </c>
      <c r="S88" s="23" t="n">
        <v>20</v>
      </c>
      <c r="T88" s="23" t="n">
        <v>96.530612244898</v>
      </c>
    </row>
    <row r="89" customFormat="false" ht="15.4" hidden="false" customHeight="false" outlineLevel="0" collapsed="false">
      <c r="A89" s="23" t="s">
        <v>336</v>
      </c>
      <c r="B89" s="23" t="n">
        <v>0.0524</v>
      </c>
      <c r="C89" s="23" t="n">
        <v>0.00123</v>
      </c>
      <c r="D89" s="23" t="n">
        <v>0.29806</v>
      </c>
      <c r="E89" s="23" t="n">
        <v>0.00796</v>
      </c>
      <c r="F89" s="23" t="n">
        <v>0.04186</v>
      </c>
      <c r="G89" s="23" t="n">
        <v>0.00092</v>
      </c>
      <c r="H89" s="23" t="n">
        <v>0.01259</v>
      </c>
      <c r="I89" s="23" t="n">
        <v>0.00026</v>
      </c>
      <c r="J89" s="23" t="n">
        <v>303</v>
      </c>
      <c r="K89" s="23" t="n">
        <v>28</v>
      </c>
      <c r="L89" s="23" t="n">
        <v>265</v>
      </c>
      <c r="M89" s="23" t="n">
        <v>6</v>
      </c>
      <c r="N89" s="23" t="n">
        <v>264</v>
      </c>
      <c r="O89" s="23" t="n">
        <v>6</v>
      </c>
      <c r="P89" s="23" t="n">
        <v>253</v>
      </c>
      <c r="Q89" s="23" t="n">
        <v>5</v>
      </c>
      <c r="R89" s="23" t="n">
        <v>264</v>
      </c>
      <c r="S89" s="23" t="n">
        <v>6</v>
      </c>
      <c r="T89" s="23" t="n">
        <v>100.378787878788</v>
      </c>
    </row>
    <row r="90" customFormat="false" ht="15.4" hidden="false" customHeight="false" outlineLevel="0" collapsed="false">
      <c r="A90" s="23" t="s">
        <v>337</v>
      </c>
      <c r="B90" s="23" t="n">
        <v>0.04961</v>
      </c>
      <c r="C90" s="23" t="n">
        <v>0.00126</v>
      </c>
      <c r="D90" s="23" t="n">
        <v>0.23079</v>
      </c>
      <c r="E90" s="23" t="n">
        <v>0.00666</v>
      </c>
      <c r="F90" s="23" t="n">
        <v>0.03484</v>
      </c>
      <c r="G90" s="23" t="n">
        <v>0.00077</v>
      </c>
      <c r="H90" s="23" t="n">
        <v>0.01081</v>
      </c>
      <c r="I90" s="23" t="n">
        <v>0.00024</v>
      </c>
      <c r="J90" s="23" t="n">
        <v>177</v>
      </c>
      <c r="K90" s="23" t="n">
        <v>31</v>
      </c>
      <c r="L90" s="23" t="n">
        <v>211</v>
      </c>
      <c r="M90" s="23" t="n">
        <v>5</v>
      </c>
      <c r="N90" s="23" t="n">
        <v>221</v>
      </c>
      <c r="O90" s="23" t="n">
        <v>5</v>
      </c>
      <c r="P90" s="23" t="n">
        <v>217</v>
      </c>
      <c r="Q90" s="23" t="n">
        <v>5</v>
      </c>
      <c r="R90" s="23" t="n">
        <v>221</v>
      </c>
      <c r="S90" s="23" t="n">
        <v>5</v>
      </c>
      <c r="T90" s="23" t="n">
        <v>95.475113122172</v>
      </c>
    </row>
    <row r="91" customFormat="false" ht="15.4" hidden="false" customHeight="false" outlineLevel="0" collapsed="false">
      <c r="A91" s="23" t="s">
        <v>338</v>
      </c>
      <c r="B91" s="23" t="n">
        <v>0.04936</v>
      </c>
      <c r="C91" s="23" t="n">
        <v>0.00141</v>
      </c>
      <c r="D91" s="23" t="n">
        <v>0.04459</v>
      </c>
      <c r="E91" s="23" t="n">
        <v>0.00132</v>
      </c>
      <c r="F91" s="23" t="n">
        <v>0.00693</v>
      </c>
      <c r="G91" s="23" t="n">
        <v>0.00016</v>
      </c>
      <c r="H91" s="23" t="n">
        <v>0.00222</v>
      </c>
      <c r="I91" s="23" t="n">
        <v>6E-005</v>
      </c>
      <c r="J91" s="27" t="n">
        <v>164.8</v>
      </c>
      <c r="K91" s="27" t="n">
        <v>65.63</v>
      </c>
      <c r="L91" s="27" t="n">
        <v>44.3</v>
      </c>
      <c r="M91" s="27" t="n">
        <v>1.29</v>
      </c>
      <c r="N91" s="27" t="n">
        <v>44.5</v>
      </c>
      <c r="O91" s="23" t="n">
        <v>1</v>
      </c>
      <c r="P91" s="23" t="n">
        <v>44.8</v>
      </c>
      <c r="Q91" s="27" t="n">
        <v>1.22</v>
      </c>
      <c r="R91" s="23" t="n">
        <v>44.5</v>
      </c>
      <c r="S91" s="23" t="n">
        <v>1</v>
      </c>
      <c r="T91" s="23" t="n">
        <v>99.5505617977528</v>
      </c>
    </row>
    <row r="92" customFormat="false" ht="15.4" hidden="false" customHeight="false" outlineLevel="0" collapsed="false">
      <c r="A92" s="23" t="s">
        <v>339</v>
      </c>
      <c r="B92" s="23" t="n">
        <v>0.11515</v>
      </c>
      <c r="C92" s="23" t="n">
        <v>0.00228</v>
      </c>
      <c r="D92" s="23" t="n">
        <v>5.23696</v>
      </c>
      <c r="E92" s="23" t="n">
        <v>0.12483</v>
      </c>
      <c r="F92" s="23" t="n">
        <v>0.34219</v>
      </c>
      <c r="G92" s="23" t="n">
        <v>0.00743</v>
      </c>
      <c r="H92" s="23" t="n">
        <v>0.09338</v>
      </c>
      <c r="I92" s="23" t="n">
        <v>0.00184</v>
      </c>
      <c r="J92" s="23" t="n">
        <v>1882</v>
      </c>
      <c r="K92" s="23" t="n">
        <v>19</v>
      </c>
      <c r="L92" s="23" t="n">
        <v>1859</v>
      </c>
      <c r="M92" s="23" t="n">
        <v>20</v>
      </c>
      <c r="N92" s="23" t="n">
        <v>1897</v>
      </c>
      <c r="O92" s="23" t="n">
        <v>36</v>
      </c>
      <c r="P92" s="23" t="n">
        <v>1804</v>
      </c>
      <c r="Q92" s="23" t="n">
        <v>34</v>
      </c>
      <c r="R92" s="23" t="n">
        <v>1882</v>
      </c>
      <c r="S92" s="23" t="n">
        <v>19</v>
      </c>
      <c r="T92" s="23" t="n">
        <v>99.2092778070638</v>
      </c>
    </row>
    <row r="93" customFormat="false" ht="15.4" hidden="false" customHeight="false" outlineLevel="0" collapsed="false">
      <c r="A93" s="23" t="s">
        <v>340</v>
      </c>
      <c r="B93" s="23" t="n">
        <v>0.10682</v>
      </c>
      <c r="C93" s="23" t="n">
        <v>0.0021</v>
      </c>
      <c r="D93" s="23" t="n">
        <v>4.23709</v>
      </c>
      <c r="E93" s="23" t="n">
        <v>0.09242</v>
      </c>
      <c r="F93" s="23" t="n">
        <v>0.30278</v>
      </c>
      <c r="G93" s="23" t="n">
        <v>0.00656</v>
      </c>
      <c r="H93" s="23" t="n">
        <v>0.08084</v>
      </c>
      <c r="I93" s="23" t="n">
        <v>0.00207</v>
      </c>
      <c r="J93" s="23" t="n">
        <v>1746</v>
      </c>
      <c r="K93" s="23" t="n">
        <v>18</v>
      </c>
      <c r="L93" s="23" t="n">
        <v>1681</v>
      </c>
      <c r="M93" s="23" t="n">
        <v>18</v>
      </c>
      <c r="N93" s="23" t="n">
        <v>1705</v>
      </c>
      <c r="O93" s="23" t="n">
        <v>32</v>
      </c>
      <c r="P93" s="23" t="n">
        <v>1571</v>
      </c>
      <c r="Q93" s="23" t="n">
        <v>39</v>
      </c>
      <c r="R93" s="23" t="n">
        <v>1746</v>
      </c>
      <c r="S93" s="23" t="n">
        <v>18</v>
      </c>
      <c r="T93" s="23" t="n">
        <v>102.404692082111</v>
      </c>
    </row>
    <row r="94" customFormat="false" ht="15.4" hidden="false" customHeight="false" outlineLevel="0" collapsed="false">
      <c r="A94" s="23" t="s">
        <v>341</v>
      </c>
      <c r="B94" s="23" t="n">
        <v>0.07191</v>
      </c>
      <c r="C94" s="23" t="n">
        <v>0.00151</v>
      </c>
      <c r="D94" s="23" t="n">
        <v>1.61658</v>
      </c>
      <c r="E94" s="23" t="n">
        <v>0.04337</v>
      </c>
      <c r="F94" s="23" t="n">
        <v>0.1664</v>
      </c>
      <c r="G94" s="23" t="n">
        <v>0.00363</v>
      </c>
      <c r="H94" s="23" t="n">
        <v>0.05112</v>
      </c>
      <c r="I94" s="23" t="n">
        <v>0.00101</v>
      </c>
      <c r="J94" s="23" t="n">
        <v>983</v>
      </c>
      <c r="K94" s="23" t="n">
        <v>25</v>
      </c>
      <c r="L94" s="23" t="n">
        <v>977</v>
      </c>
      <c r="M94" s="23" t="n">
        <v>17</v>
      </c>
      <c r="N94" s="23" t="n">
        <v>992</v>
      </c>
      <c r="O94" s="23" t="n">
        <v>20</v>
      </c>
      <c r="P94" s="23" t="n">
        <v>1008</v>
      </c>
      <c r="Q94" s="23" t="n">
        <v>19</v>
      </c>
      <c r="R94" s="23" t="n">
        <v>992</v>
      </c>
      <c r="S94" s="23" t="n">
        <v>20</v>
      </c>
      <c r="T94" s="23" t="n">
        <v>98.4879032258065</v>
      </c>
    </row>
    <row r="95" customFormat="false" ht="15.4" hidden="false" customHeight="false" outlineLevel="0" collapsed="false">
      <c r="A95" s="23" t="s">
        <v>342</v>
      </c>
      <c r="B95" s="23" t="n">
        <v>0.15444</v>
      </c>
      <c r="C95" s="23" t="n">
        <v>0.00305</v>
      </c>
      <c r="D95" s="23" t="n">
        <v>8.75394</v>
      </c>
      <c r="E95" s="23" t="n">
        <v>0.21812</v>
      </c>
      <c r="F95" s="23" t="n">
        <v>0.4225</v>
      </c>
      <c r="G95" s="23" t="n">
        <v>0.00917</v>
      </c>
      <c r="H95" s="23" t="n">
        <v>0.11512</v>
      </c>
      <c r="I95" s="23" t="n">
        <v>0.00213</v>
      </c>
      <c r="J95" s="23" t="n">
        <v>2396</v>
      </c>
      <c r="K95" s="23" t="n">
        <v>19</v>
      </c>
      <c r="L95" s="23" t="n">
        <v>2313</v>
      </c>
      <c r="M95" s="23" t="n">
        <v>23</v>
      </c>
      <c r="N95" s="23" t="n">
        <v>2272</v>
      </c>
      <c r="O95" s="23" t="n">
        <v>42</v>
      </c>
      <c r="P95" s="23" t="n">
        <v>2202</v>
      </c>
      <c r="Q95" s="23" t="n">
        <v>39</v>
      </c>
      <c r="R95" s="23" t="n">
        <v>2396</v>
      </c>
      <c r="S95" s="23" t="n">
        <v>19</v>
      </c>
      <c r="T95" s="23" t="n">
        <v>105.457746478873</v>
      </c>
    </row>
    <row r="96" customFormat="false" ht="15.4" hidden="false" customHeight="false" outlineLevel="0" collapsed="false">
      <c r="A96" s="23" t="s">
        <v>343</v>
      </c>
      <c r="B96" s="23" t="n">
        <v>0.05364</v>
      </c>
      <c r="C96" s="23" t="n">
        <v>0.00123</v>
      </c>
      <c r="D96" s="23" t="n">
        <v>0.46212</v>
      </c>
      <c r="E96" s="23" t="n">
        <v>0.01249</v>
      </c>
      <c r="F96" s="23" t="n">
        <v>0.06289</v>
      </c>
      <c r="G96" s="23" t="n">
        <v>0.00138</v>
      </c>
      <c r="H96" s="23" t="n">
        <v>0.01866</v>
      </c>
      <c r="I96" s="23" t="n">
        <v>0.00041</v>
      </c>
      <c r="J96" s="23" t="n">
        <v>356</v>
      </c>
      <c r="K96" s="23" t="n">
        <v>28</v>
      </c>
      <c r="L96" s="23" t="n">
        <v>386</v>
      </c>
      <c r="M96" s="23" t="n">
        <v>9</v>
      </c>
      <c r="N96" s="23" t="n">
        <v>393</v>
      </c>
      <c r="O96" s="23" t="n">
        <v>8</v>
      </c>
      <c r="P96" s="23" t="n">
        <v>374</v>
      </c>
      <c r="Q96" s="23" t="n">
        <v>8</v>
      </c>
      <c r="R96" s="23" t="n">
        <v>393</v>
      </c>
      <c r="S96" s="23" t="n">
        <v>8</v>
      </c>
      <c r="T96" s="23" t="n">
        <v>98.2188295165394</v>
      </c>
    </row>
    <row r="97" customFormat="false" ht="15.4" hidden="false" customHeight="false" outlineLevel="0" collapsed="false">
      <c r="A97" s="23" t="s">
        <v>344</v>
      </c>
      <c r="B97" s="23" t="n">
        <v>0.15845</v>
      </c>
      <c r="C97" s="23" t="n">
        <v>0.0031</v>
      </c>
      <c r="D97" s="23" t="n">
        <v>9.87751</v>
      </c>
      <c r="E97" s="23" t="n">
        <v>0.21864</v>
      </c>
      <c r="F97" s="23" t="n">
        <v>0.4668</v>
      </c>
      <c r="G97" s="23" t="n">
        <v>0.0101</v>
      </c>
      <c r="H97" s="23" t="n">
        <v>0.11847</v>
      </c>
      <c r="I97" s="23" t="n">
        <v>0.00219</v>
      </c>
      <c r="J97" s="23" t="n">
        <v>2439</v>
      </c>
      <c r="K97" s="23" t="n">
        <v>17</v>
      </c>
      <c r="L97" s="23" t="n">
        <v>2423</v>
      </c>
      <c r="M97" s="23" t="n">
        <v>20</v>
      </c>
      <c r="N97" s="23" t="n">
        <v>2470</v>
      </c>
      <c r="O97" s="23" t="n">
        <v>44</v>
      </c>
      <c r="P97" s="23" t="n">
        <v>2263</v>
      </c>
      <c r="Q97" s="23" t="n">
        <v>40</v>
      </c>
      <c r="R97" s="23" t="n">
        <v>2439</v>
      </c>
      <c r="S97" s="23" t="n">
        <v>17</v>
      </c>
      <c r="T97" s="23" t="n">
        <v>98.7449392712551</v>
      </c>
    </row>
    <row r="98" customFormat="false" ht="15.4" hidden="false" customHeight="false" outlineLevel="0" collapsed="false">
      <c r="A98" s="23" t="s">
        <v>345</v>
      </c>
      <c r="B98" s="23" t="n">
        <v>0.0542</v>
      </c>
      <c r="C98" s="23" t="n">
        <v>0.00135</v>
      </c>
      <c r="D98" s="23" t="n">
        <v>0.42361</v>
      </c>
      <c r="E98" s="23" t="n">
        <v>0.01273</v>
      </c>
      <c r="F98" s="23" t="n">
        <v>0.05723</v>
      </c>
      <c r="G98" s="23" t="n">
        <v>0.00127</v>
      </c>
      <c r="H98" s="23" t="n">
        <v>0.01796</v>
      </c>
      <c r="I98" s="23" t="n">
        <v>0.00037</v>
      </c>
      <c r="J98" s="23" t="n">
        <v>379</v>
      </c>
      <c r="K98" s="23" t="n">
        <v>32</v>
      </c>
      <c r="L98" s="23" t="n">
        <v>359</v>
      </c>
      <c r="M98" s="23" t="n">
        <v>9</v>
      </c>
      <c r="N98" s="23" t="n">
        <v>359</v>
      </c>
      <c r="O98" s="23" t="n">
        <v>8</v>
      </c>
      <c r="P98" s="23" t="n">
        <v>360</v>
      </c>
      <c r="Q98" s="23" t="n">
        <v>7</v>
      </c>
      <c r="R98" s="23" t="n">
        <v>359</v>
      </c>
      <c r="S98" s="23" t="n">
        <v>8</v>
      </c>
      <c r="T98" s="23" t="n">
        <v>100</v>
      </c>
    </row>
    <row r="99" customFormat="false" ht="15.4" hidden="false" customHeight="false" outlineLevel="0" collapsed="false">
      <c r="A99" s="23" t="s">
        <v>346</v>
      </c>
      <c r="B99" s="23" t="n">
        <v>0.16724</v>
      </c>
      <c r="C99" s="23" t="n">
        <v>0.00327</v>
      </c>
      <c r="D99" s="23" t="n">
        <v>10.96447</v>
      </c>
      <c r="E99" s="23" t="n">
        <v>0.23586</v>
      </c>
      <c r="F99" s="23" t="n">
        <v>0.50229</v>
      </c>
      <c r="G99" s="23" t="n">
        <v>0.01086</v>
      </c>
      <c r="H99" s="23" t="n">
        <v>0.13832</v>
      </c>
      <c r="I99" s="23" t="n">
        <v>0.00255</v>
      </c>
      <c r="J99" s="23" t="n">
        <v>2530</v>
      </c>
      <c r="K99" s="23" t="n">
        <v>17</v>
      </c>
      <c r="L99" s="23" t="n">
        <v>2520</v>
      </c>
      <c r="M99" s="23" t="n">
        <v>20</v>
      </c>
      <c r="N99" s="23" t="n">
        <v>2624</v>
      </c>
      <c r="O99" s="23" t="n">
        <v>47</v>
      </c>
      <c r="P99" s="23" t="n">
        <v>2619</v>
      </c>
      <c r="Q99" s="23" t="n">
        <v>45</v>
      </c>
      <c r="R99" s="23" t="n">
        <v>2530</v>
      </c>
      <c r="S99" s="23" t="n">
        <v>17</v>
      </c>
      <c r="T99" s="23" t="n">
        <v>96.4176829268293</v>
      </c>
    </row>
    <row r="100" customFormat="false" ht="15.4" hidden="false" customHeight="false" outlineLevel="0" collapsed="false">
      <c r="A100" s="23" t="s">
        <v>347</v>
      </c>
      <c r="B100" s="23" t="n">
        <v>0.06423</v>
      </c>
      <c r="C100" s="23" t="n">
        <v>0.00148</v>
      </c>
      <c r="D100" s="23" t="n">
        <v>1.08548</v>
      </c>
      <c r="E100" s="23" t="n">
        <v>0.03385</v>
      </c>
      <c r="F100" s="23" t="n">
        <v>0.12784</v>
      </c>
      <c r="G100" s="23" t="n">
        <v>0.00282</v>
      </c>
      <c r="H100" s="23" t="n">
        <v>0.03804</v>
      </c>
      <c r="I100" s="23" t="n">
        <v>0.00075</v>
      </c>
      <c r="J100" s="23" t="n">
        <v>749</v>
      </c>
      <c r="K100" s="23" t="n">
        <v>32</v>
      </c>
      <c r="L100" s="23" t="n">
        <v>746</v>
      </c>
      <c r="M100" s="23" t="n">
        <v>16</v>
      </c>
      <c r="N100" s="23" t="n">
        <v>776</v>
      </c>
      <c r="O100" s="23" t="n">
        <v>16</v>
      </c>
      <c r="P100" s="23" t="n">
        <v>755</v>
      </c>
      <c r="Q100" s="23" t="n">
        <v>15</v>
      </c>
      <c r="R100" s="23" t="n">
        <v>776</v>
      </c>
      <c r="S100" s="23" t="n">
        <v>16</v>
      </c>
      <c r="T100" s="23" t="n">
        <v>96.1340206185567</v>
      </c>
    </row>
    <row r="101" customFormat="false" ht="15.4" hidden="false" customHeight="false" outlineLevel="0" collapsed="false">
      <c r="A101" s="23" t="s">
        <v>348</v>
      </c>
      <c r="B101" s="23" t="n">
        <v>0.11459</v>
      </c>
      <c r="C101" s="23" t="n">
        <v>0.00227</v>
      </c>
      <c r="D101" s="23" t="n">
        <v>5.29052</v>
      </c>
      <c r="E101" s="23" t="n">
        <v>0.12489</v>
      </c>
      <c r="F101" s="23" t="n">
        <v>0.34623</v>
      </c>
      <c r="G101" s="23" t="n">
        <v>0.00751</v>
      </c>
      <c r="H101" s="23" t="n">
        <v>0.10062</v>
      </c>
      <c r="I101" s="23" t="n">
        <v>0.00192</v>
      </c>
      <c r="J101" s="23" t="n">
        <v>1873</v>
      </c>
      <c r="K101" s="23" t="n">
        <v>19</v>
      </c>
      <c r="L101" s="23" t="n">
        <v>1867</v>
      </c>
      <c r="M101" s="23" t="n">
        <v>20</v>
      </c>
      <c r="N101" s="23" t="n">
        <v>1917</v>
      </c>
      <c r="O101" s="23" t="n">
        <v>36</v>
      </c>
      <c r="P101" s="23" t="n">
        <v>1938</v>
      </c>
      <c r="Q101" s="23" t="n">
        <v>35</v>
      </c>
      <c r="R101" s="23" t="n">
        <v>1873</v>
      </c>
      <c r="S101" s="23" t="n">
        <v>19</v>
      </c>
      <c r="T101" s="23" t="n">
        <v>97.7047470005217</v>
      </c>
    </row>
    <row r="102" customFormat="false" ht="15.4" hidden="false" customHeight="false" outlineLevel="0" collapsed="false">
      <c r="A102" s="23" t="s">
        <v>349</v>
      </c>
      <c r="B102" s="23" t="n">
        <v>0.05211</v>
      </c>
      <c r="C102" s="23" t="n">
        <v>0.00186</v>
      </c>
      <c r="D102" s="23" t="n">
        <v>0.33661</v>
      </c>
      <c r="E102" s="23" t="n">
        <v>0.015</v>
      </c>
      <c r="F102" s="23" t="n">
        <v>0.04846</v>
      </c>
      <c r="G102" s="23" t="n">
        <v>0.00114</v>
      </c>
      <c r="H102" s="23" t="n">
        <v>0.01461</v>
      </c>
      <c r="I102" s="23" t="n">
        <v>0.00035</v>
      </c>
      <c r="J102" s="23" t="n">
        <v>290</v>
      </c>
      <c r="K102" s="23" t="n">
        <v>60</v>
      </c>
      <c r="L102" s="23" t="n">
        <v>295</v>
      </c>
      <c r="M102" s="23" t="n">
        <v>11</v>
      </c>
      <c r="N102" s="23" t="n">
        <v>305</v>
      </c>
      <c r="O102" s="23" t="n">
        <v>7</v>
      </c>
      <c r="P102" s="23" t="n">
        <v>293</v>
      </c>
      <c r="Q102" s="23" t="n">
        <v>7</v>
      </c>
      <c r="R102" s="23" t="n">
        <v>305</v>
      </c>
      <c r="S102" s="23" t="n">
        <v>7</v>
      </c>
      <c r="T102" s="23" t="n">
        <v>96.7213114754098</v>
      </c>
    </row>
    <row r="103" customFormat="false" ht="15.4" hidden="false" customHeight="false" outlineLevel="0" collapsed="false">
      <c r="A103" s="23" t="s">
        <v>350</v>
      </c>
      <c r="B103" s="23" t="n">
        <v>0.05359</v>
      </c>
      <c r="C103" s="23" t="n">
        <v>0.00115</v>
      </c>
      <c r="D103" s="23" t="n">
        <v>0.44048</v>
      </c>
      <c r="E103" s="23" t="n">
        <v>0.01071</v>
      </c>
      <c r="F103" s="23" t="n">
        <v>0.0613</v>
      </c>
      <c r="G103" s="23" t="n">
        <v>0.00134</v>
      </c>
      <c r="H103" s="23" t="n">
        <v>0.01884</v>
      </c>
      <c r="I103" s="23" t="n">
        <v>0.00036</v>
      </c>
      <c r="J103" s="23" t="n">
        <v>354</v>
      </c>
      <c r="K103" s="23" t="n">
        <v>24</v>
      </c>
      <c r="L103" s="23" t="n">
        <v>371</v>
      </c>
      <c r="M103" s="23" t="n">
        <v>8</v>
      </c>
      <c r="N103" s="23" t="n">
        <v>384</v>
      </c>
      <c r="O103" s="23" t="n">
        <v>8</v>
      </c>
      <c r="P103" s="23" t="n">
        <v>377</v>
      </c>
      <c r="Q103" s="23" t="n">
        <v>7</v>
      </c>
      <c r="R103" s="23" t="n">
        <v>384</v>
      </c>
      <c r="S103" s="23" t="n">
        <v>8</v>
      </c>
      <c r="T103" s="23" t="n">
        <v>96.6145833333333</v>
      </c>
    </row>
    <row r="104" customFormat="false" ht="15.4" hidden="false" customHeight="false" outlineLevel="0" collapsed="false">
      <c r="A104" s="23" t="s">
        <v>351</v>
      </c>
      <c r="B104" s="23" t="n">
        <v>0.10682</v>
      </c>
      <c r="C104" s="23" t="n">
        <v>0.00238</v>
      </c>
      <c r="D104" s="23" t="n">
        <v>4.36346</v>
      </c>
      <c r="E104" s="23" t="n">
        <v>0.18049</v>
      </c>
      <c r="F104" s="23" t="n">
        <v>0.31223</v>
      </c>
      <c r="G104" s="23" t="n">
        <v>0.00695</v>
      </c>
      <c r="H104" s="23" t="n">
        <v>0.08654</v>
      </c>
      <c r="I104" s="23" t="n">
        <v>0.00184</v>
      </c>
      <c r="J104" s="23" t="n">
        <v>1746</v>
      </c>
      <c r="K104" s="23" t="n">
        <v>44</v>
      </c>
      <c r="L104" s="23" t="n">
        <v>1705</v>
      </c>
      <c r="M104" s="23" t="n">
        <v>34</v>
      </c>
      <c r="N104" s="23" t="n">
        <v>1752</v>
      </c>
      <c r="O104" s="23" t="n">
        <v>34</v>
      </c>
      <c r="P104" s="23" t="n">
        <v>1678</v>
      </c>
      <c r="Q104" s="23" t="n">
        <v>34</v>
      </c>
      <c r="R104" s="23" t="n">
        <v>1746</v>
      </c>
      <c r="S104" s="23" t="n">
        <v>44</v>
      </c>
      <c r="T104" s="23" t="n">
        <v>99.6575342465753</v>
      </c>
    </row>
    <row r="105" customFormat="false" ht="15.4" hidden="false" customHeight="false" outlineLevel="0" collapsed="false">
      <c r="A105" s="23" t="s">
        <v>352</v>
      </c>
      <c r="B105" s="23" t="n">
        <v>0.13401</v>
      </c>
      <c r="C105" s="23" t="n">
        <v>0.00273</v>
      </c>
      <c r="D105" s="23" t="n">
        <v>7.51769</v>
      </c>
      <c r="E105" s="23" t="n">
        <v>0.23638</v>
      </c>
      <c r="F105" s="23" t="n">
        <v>0.40871</v>
      </c>
      <c r="G105" s="23" t="n">
        <v>0.00893</v>
      </c>
      <c r="H105" s="23" t="n">
        <v>0.11047</v>
      </c>
      <c r="I105" s="23" t="n">
        <v>0.00214</v>
      </c>
      <c r="J105" s="23" t="n">
        <v>2151</v>
      </c>
      <c r="K105" s="23" t="n">
        <v>27</v>
      </c>
      <c r="L105" s="23" t="n">
        <v>2175</v>
      </c>
      <c r="M105" s="23" t="n">
        <v>28</v>
      </c>
      <c r="N105" s="23" t="n">
        <v>2209</v>
      </c>
      <c r="O105" s="23" t="n">
        <v>41</v>
      </c>
      <c r="P105" s="23" t="n">
        <v>2118</v>
      </c>
      <c r="Q105" s="23" t="n">
        <v>39</v>
      </c>
      <c r="R105" s="23" t="n">
        <v>2151</v>
      </c>
      <c r="S105" s="23" t="n">
        <v>27</v>
      </c>
      <c r="T105" s="23" t="n">
        <v>97.3743775464011</v>
      </c>
    </row>
    <row r="106" customFormat="false" ht="15.4" hidden="false" customHeight="false" outlineLevel="0" collapsed="false">
      <c r="A106" s="23" t="s">
        <v>353</v>
      </c>
      <c r="B106" s="23" t="n">
        <v>0.06593</v>
      </c>
      <c r="C106" s="23" t="n">
        <v>0.00159</v>
      </c>
      <c r="D106" s="23" t="n">
        <v>1.10459</v>
      </c>
      <c r="E106" s="23" t="n">
        <v>0.03778</v>
      </c>
      <c r="F106" s="23" t="n">
        <v>0.12211</v>
      </c>
      <c r="G106" s="23" t="n">
        <v>0.00271</v>
      </c>
      <c r="H106" s="23" t="n">
        <v>0.03663</v>
      </c>
      <c r="I106" s="23" t="n">
        <v>0.00075</v>
      </c>
      <c r="J106" s="23" t="n">
        <v>804</v>
      </c>
      <c r="K106" s="23" t="n">
        <v>37</v>
      </c>
      <c r="L106" s="23" t="n">
        <v>756</v>
      </c>
      <c r="M106" s="23" t="n">
        <v>18</v>
      </c>
      <c r="N106" s="23" t="n">
        <v>743</v>
      </c>
      <c r="O106" s="23" t="n">
        <v>16</v>
      </c>
      <c r="P106" s="23" t="n">
        <v>727</v>
      </c>
      <c r="Q106" s="23" t="n">
        <v>15</v>
      </c>
      <c r="R106" s="23" t="n">
        <v>743</v>
      </c>
      <c r="S106" s="23" t="n">
        <v>16</v>
      </c>
      <c r="T106" s="23" t="n">
        <v>101.749663526245</v>
      </c>
    </row>
    <row r="107" customFormat="false" ht="15.4" hidden="false" customHeight="false" outlineLevel="0" collapsed="false">
      <c r="A107" s="23" t="s">
        <v>354</v>
      </c>
      <c r="B107" s="23" t="n">
        <v>0.05973</v>
      </c>
      <c r="C107" s="23" t="n">
        <v>0.00128</v>
      </c>
      <c r="D107" s="23" t="n">
        <v>0.783</v>
      </c>
      <c r="E107" s="23" t="n">
        <v>0.01993</v>
      </c>
      <c r="F107" s="23" t="n">
        <v>0.09677</v>
      </c>
      <c r="G107" s="23" t="n">
        <v>0.00211</v>
      </c>
      <c r="H107" s="23" t="n">
        <v>0.02949</v>
      </c>
      <c r="I107" s="23" t="n">
        <v>0.00057</v>
      </c>
      <c r="J107" s="23" t="n">
        <v>594</v>
      </c>
      <c r="K107" s="23" t="n">
        <v>25</v>
      </c>
      <c r="L107" s="23" t="n">
        <v>587</v>
      </c>
      <c r="M107" s="23" t="n">
        <v>11</v>
      </c>
      <c r="N107" s="23" t="n">
        <v>595</v>
      </c>
      <c r="O107" s="23" t="n">
        <v>12</v>
      </c>
      <c r="P107" s="23" t="n">
        <v>587</v>
      </c>
      <c r="Q107" s="23" t="n">
        <v>11</v>
      </c>
      <c r="R107" s="23" t="n">
        <v>595</v>
      </c>
      <c r="S107" s="23" t="n">
        <v>12</v>
      </c>
      <c r="T107" s="23" t="n">
        <v>98.655462184874</v>
      </c>
    </row>
    <row r="108" customFormat="false" ht="15.4" hidden="false" customHeight="false" outlineLevel="0" collapsed="false">
      <c r="A108" s="23" t="s">
        <v>355</v>
      </c>
      <c r="B108" s="23" t="n">
        <v>0.08309</v>
      </c>
      <c r="C108" s="23" t="n">
        <v>0.00166</v>
      </c>
      <c r="D108" s="23" t="n">
        <v>2.34694</v>
      </c>
      <c r="E108" s="23" t="n">
        <v>0.05436</v>
      </c>
      <c r="F108" s="23" t="n">
        <v>0.21439</v>
      </c>
      <c r="G108" s="23" t="n">
        <v>0.00464</v>
      </c>
      <c r="H108" s="23" t="n">
        <v>0.06586</v>
      </c>
      <c r="I108" s="23" t="n">
        <v>0.00127</v>
      </c>
      <c r="J108" s="23" t="n">
        <v>1271</v>
      </c>
      <c r="K108" s="23" t="n">
        <v>20</v>
      </c>
      <c r="L108" s="23" t="n">
        <v>1227</v>
      </c>
      <c r="M108" s="23" t="n">
        <v>16</v>
      </c>
      <c r="N108" s="23" t="n">
        <v>1252</v>
      </c>
      <c r="O108" s="23" t="n">
        <v>25</v>
      </c>
      <c r="P108" s="23" t="n">
        <v>1289</v>
      </c>
      <c r="Q108" s="23" t="n">
        <v>24</v>
      </c>
      <c r="R108" s="23" t="n">
        <v>1271</v>
      </c>
      <c r="S108" s="23" t="n">
        <v>20</v>
      </c>
      <c r="T108" s="23" t="n">
        <v>101.517571884984</v>
      </c>
    </row>
    <row r="109" customFormat="false" ht="15.4" hidden="false" customHeight="false" outlineLevel="0" collapsed="false">
      <c r="A109" s="23" t="s">
        <v>356</v>
      </c>
      <c r="B109" s="23" t="n">
        <v>0.18083</v>
      </c>
      <c r="C109" s="23" t="n">
        <v>0.00357</v>
      </c>
      <c r="D109" s="23" t="n">
        <v>12.43785</v>
      </c>
      <c r="E109" s="23" t="n">
        <v>0.30445</v>
      </c>
      <c r="F109" s="23" t="n">
        <v>0.50982</v>
      </c>
      <c r="G109" s="23" t="n">
        <v>0.01104</v>
      </c>
      <c r="H109" s="23" t="n">
        <v>0.13863</v>
      </c>
      <c r="I109" s="23" t="n">
        <v>0.00264</v>
      </c>
      <c r="J109" s="23" t="n">
        <v>2660</v>
      </c>
      <c r="K109" s="23" t="n">
        <v>18</v>
      </c>
      <c r="L109" s="23" t="n">
        <v>2638</v>
      </c>
      <c r="M109" s="23" t="n">
        <v>23</v>
      </c>
      <c r="N109" s="23" t="n">
        <v>2656</v>
      </c>
      <c r="O109" s="23" t="n">
        <v>47</v>
      </c>
      <c r="P109" s="23" t="n">
        <v>2624</v>
      </c>
      <c r="Q109" s="23" t="n">
        <v>47</v>
      </c>
      <c r="R109" s="23" t="n">
        <v>2660</v>
      </c>
      <c r="S109" s="23" t="n">
        <v>18</v>
      </c>
      <c r="T109" s="23" t="n">
        <v>100.150602409639</v>
      </c>
    </row>
    <row r="110" customFormat="false" ht="15.4" hidden="false" customHeight="false" outlineLevel="0" collapsed="false">
      <c r="A110" s="23" t="s">
        <v>357</v>
      </c>
      <c r="B110" s="23" t="n">
        <v>0.0586</v>
      </c>
      <c r="C110" s="23" t="n">
        <v>0.00146</v>
      </c>
      <c r="D110" s="23" t="n">
        <v>0.67352</v>
      </c>
      <c r="E110" s="23" t="n">
        <v>0.02189</v>
      </c>
      <c r="F110" s="23" t="n">
        <v>0.08689</v>
      </c>
      <c r="G110" s="23" t="n">
        <v>0.00193</v>
      </c>
      <c r="H110" s="23" t="n">
        <v>0.02719</v>
      </c>
      <c r="I110" s="23" t="n">
        <v>0.00053</v>
      </c>
      <c r="J110" s="23" t="n">
        <v>552</v>
      </c>
      <c r="K110" s="23" t="n">
        <v>35</v>
      </c>
      <c r="L110" s="23" t="n">
        <v>523</v>
      </c>
      <c r="M110" s="23" t="n">
        <v>13</v>
      </c>
      <c r="N110" s="23" t="n">
        <v>537</v>
      </c>
      <c r="O110" s="23" t="n">
        <v>11</v>
      </c>
      <c r="P110" s="23" t="n">
        <v>542</v>
      </c>
      <c r="Q110" s="23" t="n">
        <v>10</v>
      </c>
      <c r="R110" s="23" t="n">
        <v>537</v>
      </c>
      <c r="S110" s="23" t="n">
        <v>11</v>
      </c>
      <c r="T110" s="23" t="n">
        <v>97.3929236499069</v>
      </c>
    </row>
    <row r="111" customFormat="false" ht="15.4" hidden="false" customHeight="false" outlineLevel="0" collapsed="false">
      <c r="A111" s="23" t="s">
        <v>358</v>
      </c>
      <c r="B111" s="23" t="n">
        <v>0.16315</v>
      </c>
      <c r="C111" s="23" t="n">
        <v>0.00332</v>
      </c>
      <c r="D111" s="23" t="n">
        <v>11.18151</v>
      </c>
      <c r="E111" s="23" t="n">
        <v>0.38796</v>
      </c>
      <c r="F111" s="23" t="n">
        <v>0.49484</v>
      </c>
      <c r="G111" s="23" t="n">
        <v>0.01083</v>
      </c>
      <c r="H111" s="23" t="n">
        <v>0.13239</v>
      </c>
      <c r="I111" s="23" t="n">
        <v>0.00252</v>
      </c>
      <c r="J111" s="23" t="n">
        <v>2489</v>
      </c>
      <c r="K111" s="23" t="n">
        <v>31</v>
      </c>
      <c r="L111" s="23" t="n">
        <v>2538</v>
      </c>
      <c r="M111" s="23" t="n">
        <v>32</v>
      </c>
      <c r="N111" s="23" t="n">
        <v>2592</v>
      </c>
      <c r="O111" s="23" t="n">
        <v>47</v>
      </c>
      <c r="P111" s="23" t="n">
        <v>2513</v>
      </c>
      <c r="Q111" s="23" t="n">
        <v>45</v>
      </c>
      <c r="R111" s="23" t="n">
        <v>2489</v>
      </c>
      <c r="S111" s="23" t="n">
        <v>31</v>
      </c>
      <c r="T111" s="23" t="n">
        <v>96.0262345679012</v>
      </c>
    </row>
    <row r="112" customFormat="false" ht="15.4" hidden="false" customHeight="false" outlineLevel="0" collapsed="false">
      <c r="A112" s="23" t="s">
        <v>359</v>
      </c>
      <c r="B112" s="23" t="n">
        <v>0.06732</v>
      </c>
      <c r="C112" s="23" t="n">
        <v>0.00154</v>
      </c>
      <c r="D112" s="23" t="n">
        <v>1.29387</v>
      </c>
      <c r="E112" s="23" t="n">
        <v>0.04105</v>
      </c>
      <c r="F112" s="23" t="n">
        <v>0.14139</v>
      </c>
      <c r="G112" s="23" t="n">
        <v>0.00312</v>
      </c>
      <c r="H112" s="23" t="n">
        <v>0.04439</v>
      </c>
      <c r="I112" s="23" t="n">
        <v>0.0009</v>
      </c>
      <c r="J112" s="23" t="n">
        <v>848</v>
      </c>
      <c r="K112" s="23" t="n">
        <v>32</v>
      </c>
      <c r="L112" s="23" t="n">
        <v>843</v>
      </c>
      <c r="M112" s="23" t="n">
        <v>18</v>
      </c>
      <c r="N112" s="23" t="n">
        <v>853</v>
      </c>
      <c r="O112" s="23" t="n">
        <v>18</v>
      </c>
      <c r="P112" s="23" t="n">
        <v>878</v>
      </c>
      <c r="Q112" s="23" t="n">
        <v>17</v>
      </c>
      <c r="R112" s="23" t="n">
        <v>853</v>
      </c>
      <c r="S112" s="23" t="n">
        <v>18</v>
      </c>
      <c r="T112" s="23" t="n">
        <v>98.8276670574443</v>
      </c>
    </row>
    <row r="113" customFormat="false" ht="15.4" hidden="false" customHeight="false" outlineLevel="0" collapsed="false">
      <c r="A113" s="23" t="s">
        <v>360</v>
      </c>
      <c r="B113" s="23" t="n">
        <v>0.15545</v>
      </c>
      <c r="C113" s="23" t="n">
        <v>0.00306</v>
      </c>
      <c r="D113" s="23" t="n">
        <v>8.72435</v>
      </c>
      <c r="E113" s="23" t="n">
        <v>0.19436</v>
      </c>
      <c r="F113" s="23" t="n">
        <v>0.43097</v>
      </c>
      <c r="G113" s="23" t="n">
        <v>0.00931</v>
      </c>
      <c r="H113" s="23" t="n">
        <v>0.12442</v>
      </c>
      <c r="I113" s="23" t="n">
        <v>0.00231</v>
      </c>
      <c r="J113" s="23" t="n">
        <v>2407</v>
      </c>
      <c r="K113" s="23" t="n">
        <v>17</v>
      </c>
      <c r="L113" s="23" t="n">
        <v>2310</v>
      </c>
      <c r="M113" s="23" t="n">
        <v>20</v>
      </c>
      <c r="N113" s="23" t="n">
        <v>2310</v>
      </c>
      <c r="O113" s="23" t="n">
        <v>42</v>
      </c>
      <c r="P113" s="23" t="n">
        <v>2370</v>
      </c>
      <c r="Q113" s="23" t="n">
        <v>42</v>
      </c>
      <c r="R113" s="23" t="n">
        <v>2407</v>
      </c>
      <c r="S113" s="23" t="n">
        <v>17</v>
      </c>
      <c r="T113" s="23" t="n">
        <v>104.199134199134</v>
      </c>
    </row>
    <row r="114" customFormat="false" ht="15.4" hidden="false" customHeight="false" outlineLevel="0" collapsed="false">
      <c r="A114" s="23" t="s">
        <v>361</v>
      </c>
      <c r="B114" s="23" t="n">
        <v>0.04527</v>
      </c>
      <c r="C114" s="23" t="n">
        <v>0.0031</v>
      </c>
      <c r="D114" s="23" t="n">
        <v>0.04126</v>
      </c>
      <c r="E114" s="23" t="n">
        <v>0.00286</v>
      </c>
      <c r="F114" s="23" t="n">
        <v>0.00687</v>
      </c>
      <c r="G114" s="23" t="n">
        <v>0.00019</v>
      </c>
      <c r="H114" s="23" t="n">
        <v>0.00216</v>
      </c>
      <c r="I114" s="23" t="n">
        <v>6E-005</v>
      </c>
      <c r="J114" s="23" t="n">
        <v>-6</v>
      </c>
      <c r="K114" s="23" t="n">
        <v>98</v>
      </c>
      <c r="L114" s="27" t="n">
        <v>41.1</v>
      </c>
      <c r="M114" s="27" t="n">
        <v>2.79</v>
      </c>
      <c r="N114" s="27" t="n">
        <v>44.2</v>
      </c>
      <c r="O114" s="27" t="n">
        <v>1.21</v>
      </c>
      <c r="P114" s="23" t="n">
        <v>43.6</v>
      </c>
      <c r="Q114" s="27" t="n">
        <v>1.29</v>
      </c>
      <c r="R114" s="27" t="n">
        <v>44.2</v>
      </c>
      <c r="S114" s="23" t="n">
        <v>1.21</v>
      </c>
      <c r="T114" s="23" t="n">
        <v>92.9864253393665</v>
      </c>
    </row>
    <row r="115" customFormat="false" ht="15.4" hidden="false" customHeight="false" outlineLevel="0" collapsed="false">
      <c r="A115" s="23" t="s">
        <v>362</v>
      </c>
      <c r="B115" s="23" t="n">
        <v>0.11431</v>
      </c>
      <c r="C115" s="23" t="n">
        <v>0.00231</v>
      </c>
      <c r="D115" s="23" t="n">
        <v>5.53046</v>
      </c>
      <c r="E115" s="23" t="n">
        <v>0.15018</v>
      </c>
      <c r="F115" s="23" t="n">
        <v>0.36009</v>
      </c>
      <c r="G115" s="23" t="n">
        <v>0.00782</v>
      </c>
      <c r="H115" s="23" t="n">
        <v>0.09695</v>
      </c>
      <c r="I115" s="23" t="n">
        <v>0.0019</v>
      </c>
      <c r="J115" s="23" t="n">
        <v>1869</v>
      </c>
      <c r="K115" s="23" t="n">
        <v>22</v>
      </c>
      <c r="L115" s="23" t="n">
        <v>1905</v>
      </c>
      <c r="M115" s="23" t="n">
        <v>23</v>
      </c>
      <c r="N115" s="23" t="n">
        <v>1983</v>
      </c>
      <c r="O115" s="23" t="n">
        <v>37</v>
      </c>
      <c r="P115" s="23" t="n">
        <v>1870</v>
      </c>
      <c r="Q115" s="23" t="n">
        <v>35</v>
      </c>
      <c r="R115" s="23" t="n">
        <v>1869</v>
      </c>
      <c r="S115" s="23" t="n">
        <v>22</v>
      </c>
      <c r="T115" s="23" t="n">
        <v>94.2511346444781</v>
      </c>
    </row>
    <row r="116" customFormat="false" ht="15.4" hidden="false" customHeight="false" outlineLevel="0" collapsed="false">
      <c r="A116" s="23" t="s">
        <v>363</v>
      </c>
      <c r="B116" s="23" t="n">
        <v>0.11342</v>
      </c>
      <c r="C116" s="23" t="n">
        <v>0.00226</v>
      </c>
      <c r="D116" s="23" t="n">
        <v>4.76809</v>
      </c>
      <c r="E116" s="23" t="n">
        <v>0.11596</v>
      </c>
      <c r="F116" s="23" t="n">
        <v>0.30974</v>
      </c>
      <c r="G116" s="23" t="n">
        <v>0.00671</v>
      </c>
      <c r="H116" s="23" t="n">
        <v>0.08287</v>
      </c>
      <c r="I116" s="23" t="n">
        <v>0.0016</v>
      </c>
      <c r="J116" s="23" t="n">
        <v>1855</v>
      </c>
      <c r="K116" s="23" t="n">
        <v>20</v>
      </c>
      <c r="L116" s="23" t="n">
        <v>1779</v>
      </c>
      <c r="M116" s="23" t="n">
        <v>20</v>
      </c>
      <c r="N116" s="23" t="n">
        <v>1739</v>
      </c>
      <c r="O116" s="23" t="n">
        <v>33</v>
      </c>
      <c r="P116" s="23" t="n">
        <v>1609</v>
      </c>
      <c r="Q116" s="23" t="n">
        <v>30</v>
      </c>
      <c r="R116" s="23" t="n">
        <v>1855</v>
      </c>
      <c r="S116" s="23" t="n">
        <v>20</v>
      </c>
      <c r="T116" s="23" t="n">
        <v>106.670500287522</v>
      </c>
    </row>
    <row r="117" customFormat="false" ht="15.4" hidden="false" customHeight="false" outlineLevel="0" collapsed="false">
      <c r="A117" s="23" t="s">
        <v>364</v>
      </c>
      <c r="B117" s="23" t="n">
        <v>0.06362</v>
      </c>
      <c r="C117" s="23" t="n">
        <v>0.00141</v>
      </c>
      <c r="D117" s="23" t="n">
        <v>1.1334</v>
      </c>
      <c r="E117" s="23" t="n">
        <v>0.03288</v>
      </c>
      <c r="F117" s="23" t="n">
        <v>0.1288</v>
      </c>
      <c r="G117" s="23" t="n">
        <v>0.00282</v>
      </c>
      <c r="H117" s="23" t="n">
        <v>0.03851</v>
      </c>
      <c r="I117" s="23" t="n">
        <v>0.00075</v>
      </c>
      <c r="J117" s="23" t="n">
        <v>729</v>
      </c>
      <c r="K117" s="23" t="n">
        <v>29</v>
      </c>
      <c r="L117" s="23" t="n">
        <v>769</v>
      </c>
      <c r="M117" s="23" t="n">
        <v>16</v>
      </c>
      <c r="N117" s="23" t="n">
        <v>781</v>
      </c>
      <c r="O117" s="23" t="n">
        <v>16</v>
      </c>
      <c r="P117" s="23" t="n">
        <v>764</v>
      </c>
      <c r="Q117" s="23" t="n">
        <v>15</v>
      </c>
      <c r="R117" s="23" t="n">
        <v>781</v>
      </c>
      <c r="S117" s="23" t="n">
        <v>16</v>
      </c>
      <c r="T117" s="23" t="n">
        <v>98.4635083226633</v>
      </c>
    </row>
    <row r="118" customFormat="false" ht="15.4" hidden="false" customHeight="false" outlineLevel="0" collapsed="false">
      <c r="A118" s="23" t="s">
        <v>365</v>
      </c>
      <c r="B118" s="23" t="n">
        <v>0.06505</v>
      </c>
      <c r="C118" s="23" t="n">
        <v>0.00154</v>
      </c>
      <c r="D118" s="23" t="n">
        <v>1.12538</v>
      </c>
      <c r="E118" s="23" t="n">
        <v>0.037</v>
      </c>
      <c r="F118" s="23" t="n">
        <v>0.1303</v>
      </c>
      <c r="G118" s="23" t="n">
        <v>0.00288</v>
      </c>
      <c r="H118" s="23" t="n">
        <v>0.03989</v>
      </c>
      <c r="I118" s="23" t="n">
        <v>0.00081</v>
      </c>
      <c r="J118" s="23" t="n">
        <v>776</v>
      </c>
      <c r="K118" s="23" t="n">
        <v>35</v>
      </c>
      <c r="L118" s="23" t="n">
        <v>766</v>
      </c>
      <c r="M118" s="23" t="n">
        <v>18</v>
      </c>
      <c r="N118" s="23" t="n">
        <v>790</v>
      </c>
      <c r="O118" s="23" t="n">
        <v>16</v>
      </c>
      <c r="P118" s="23" t="n">
        <v>791</v>
      </c>
      <c r="Q118" s="23" t="n">
        <v>16</v>
      </c>
      <c r="R118" s="23" t="n">
        <v>790</v>
      </c>
      <c r="S118" s="23" t="n">
        <v>16</v>
      </c>
      <c r="T118" s="23" t="n">
        <v>96.9620253164557</v>
      </c>
    </row>
    <row r="119" customFormat="false" ht="15.4" hidden="false" customHeight="false" outlineLevel="0" collapsed="false">
      <c r="A119" s="23" t="s">
        <v>366</v>
      </c>
      <c r="B119" s="23" t="n">
        <v>0.04763</v>
      </c>
      <c r="C119" s="23" t="n">
        <v>0.00113</v>
      </c>
      <c r="D119" s="23" t="n">
        <v>0.04317</v>
      </c>
      <c r="E119" s="23" t="n">
        <v>0.00107</v>
      </c>
      <c r="F119" s="23" t="n">
        <v>0.00713</v>
      </c>
      <c r="G119" s="23" t="n">
        <v>0.00016</v>
      </c>
      <c r="H119" s="23" t="n">
        <v>0.00224</v>
      </c>
      <c r="I119" s="23" t="n">
        <v>5E-005</v>
      </c>
      <c r="J119" s="23" t="n">
        <v>81</v>
      </c>
      <c r="K119" s="23" t="n">
        <v>26</v>
      </c>
      <c r="L119" s="23" t="n">
        <v>42.9</v>
      </c>
      <c r="M119" s="27" t="n">
        <v>1.04</v>
      </c>
      <c r="N119" s="23" t="n">
        <v>45.8</v>
      </c>
      <c r="O119" s="23" t="n">
        <v>1</v>
      </c>
      <c r="P119" s="23" t="n">
        <v>45.1</v>
      </c>
      <c r="Q119" s="27" t="n">
        <v>0.99</v>
      </c>
      <c r="R119" s="23" t="n">
        <v>45.8</v>
      </c>
      <c r="S119" s="23" t="n">
        <v>1</v>
      </c>
      <c r="T119" s="23" t="n">
        <v>93.6681222707424</v>
      </c>
    </row>
    <row r="120" customFormat="false" ht="15.4" hidden="false" customHeight="false" outlineLevel="0" collapsed="false">
      <c r="A120" s="23" t="s">
        <v>367</v>
      </c>
      <c r="B120" s="23" t="n">
        <v>0.11537</v>
      </c>
      <c r="C120" s="23" t="n">
        <v>0.00229</v>
      </c>
      <c r="D120" s="23" t="n">
        <v>4.93199</v>
      </c>
      <c r="E120" s="23" t="n">
        <v>0.11358</v>
      </c>
      <c r="F120" s="23" t="n">
        <v>0.32238</v>
      </c>
      <c r="G120" s="23" t="n">
        <v>0.00697</v>
      </c>
      <c r="H120" s="23" t="n">
        <v>0.10256</v>
      </c>
      <c r="I120" s="23" t="n">
        <v>0.002</v>
      </c>
      <c r="J120" s="23" t="n">
        <v>1886</v>
      </c>
      <c r="K120" s="23" t="n">
        <v>19</v>
      </c>
      <c r="L120" s="23" t="n">
        <v>1808</v>
      </c>
      <c r="M120" s="23" t="n">
        <v>19</v>
      </c>
      <c r="N120" s="23" t="n">
        <v>1801</v>
      </c>
      <c r="O120" s="23" t="n">
        <v>34</v>
      </c>
      <c r="P120" s="23" t="n">
        <v>1973</v>
      </c>
      <c r="Q120" s="23" t="n">
        <v>37</v>
      </c>
      <c r="R120" s="23" t="n">
        <v>1886</v>
      </c>
      <c r="S120" s="23" t="n">
        <v>19</v>
      </c>
      <c r="T120" s="23" t="n">
        <v>104.719600222099</v>
      </c>
    </row>
    <row r="121" customFormat="false" ht="15.4" hidden="false" customHeight="false" outlineLevel="0" collapsed="false">
      <c r="A121" s="23" t="s">
        <v>368</v>
      </c>
      <c r="B121" s="23" t="n">
        <v>0.06927</v>
      </c>
      <c r="C121" s="23" t="n">
        <v>0.00144</v>
      </c>
      <c r="D121" s="23" t="n">
        <v>1.49726</v>
      </c>
      <c r="E121" s="23" t="n">
        <v>0.03811</v>
      </c>
      <c r="F121" s="23" t="n">
        <v>0.16079</v>
      </c>
      <c r="G121" s="23" t="n">
        <v>0.00349</v>
      </c>
      <c r="H121" s="23" t="n">
        <v>0.04761</v>
      </c>
      <c r="I121" s="23" t="n">
        <v>0.00094</v>
      </c>
      <c r="J121" s="23" t="n">
        <v>907</v>
      </c>
      <c r="K121" s="23" t="n">
        <v>24</v>
      </c>
      <c r="L121" s="23" t="n">
        <v>929</v>
      </c>
      <c r="M121" s="23" t="n">
        <v>15</v>
      </c>
      <c r="N121" s="23" t="n">
        <v>961</v>
      </c>
      <c r="O121" s="23" t="n">
        <v>19</v>
      </c>
      <c r="P121" s="23" t="n">
        <v>940</v>
      </c>
      <c r="Q121" s="23" t="n">
        <v>18</v>
      </c>
      <c r="R121" s="23" t="n">
        <v>961</v>
      </c>
      <c r="S121" s="23" t="n">
        <v>19</v>
      </c>
      <c r="T121" s="23" t="n">
        <v>96.6701352757544</v>
      </c>
    </row>
    <row r="122" customFormat="false" ht="15.4" hidden="false" customHeight="false" outlineLevel="0" collapsed="false">
      <c r="A122" s="23" t="s">
        <v>369</v>
      </c>
      <c r="B122" s="23" t="n">
        <v>0.10955</v>
      </c>
      <c r="C122" s="23" t="n">
        <v>0.00223</v>
      </c>
      <c r="D122" s="23" t="n">
        <v>4.33357</v>
      </c>
      <c r="E122" s="23" t="n">
        <v>0.11896</v>
      </c>
      <c r="F122" s="23" t="n">
        <v>0.29782</v>
      </c>
      <c r="G122" s="23" t="n">
        <v>0.00647</v>
      </c>
      <c r="H122" s="23" t="n">
        <v>0.08794</v>
      </c>
      <c r="I122" s="23" t="n">
        <v>0.0017</v>
      </c>
      <c r="J122" s="23" t="n">
        <v>1792</v>
      </c>
      <c r="K122" s="23" t="n">
        <v>23</v>
      </c>
      <c r="L122" s="23" t="n">
        <v>1700</v>
      </c>
      <c r="M122" s="23" t="n">
        <v>23</v>
      </c>
      <c r="N122" s="23" t="n">
        <v>1680</v>
      </c>
      <c r="O122" s="23" t="n">
        <v>32</v>
      </c>
      <c r="P122" s="23" t="n">
        <v>1704</v>
      </c>
      <c r="Q122" s="23" t="n">
        <v>32</v>
      </c>
      <c r="R122" s="23" t="n">
        <v>1792</v>
      </c>
      <c r="S122" s="23" t="n">
        <v>23</v>
      </c>
      <c r="T122" s="23" t="n">
        <v>106.666666666667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63" activeCellId="0" sqref="Z6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8" width="16.37"/>
    <col collapsed="false" customWidth="true" hidden="false" outlineLevel="0" max="9" min="2" style="28" width="10.99"/>
    <col collapsed="false" customWidth="false" hidden="false" outlineLevel="0" max="19" min="10" style="28" width="8.99"/>
    <col collapsed="false" customWidth="true" hidden="false" outlineLevel="0" max="20" min="20" style="28" width="15.5"/>
    <col collapsed="false" customWidth="false" hidden="false" outlineLevel="0" max="24" min="21" style="28" width="8.99"/>
    <col collapsed="false" customWidth="false" hidden="false" outlineLevel="0" max="257" min="25" style="29" width="8.99"/>
  </cols>
  <sheetData>
    <row r="1" customFormat="false" ht="15.75" hidden="false" customHeight="false" outlineLevel="0" collapsed="false">
      <c r="A1" s="18"/>
      <c r="B1" s="19" t="s">
        <v>0</v>
      </c>
      <c r="C1" s="19"/>
      <c r="D1" s="19"/>
      <c r="E1" s="19"/>
      <c r="F1" s="19"/>
      <c r="G1" s="19"/>
      <c r="H1" s="19"/>
      <c r="I1" s="19"/>
      <c r="J1" s="19" t="s">
        <v>1</v>
      </c>
      <c r="K1" s="19"/>
      <c r="L1" s="19"/>
      <c r="M1" s="19"/>
      <c r="N1" s="19"/>
      <c r="O1" s="19"/>
      <c r="P1" s="19"/>
      <c r="Q1" s="19"/>
      <c r="R1" s="18"/>
      <c r="S1" s="18"/>
      <c r="T1" s="18"/>
    </row>
    <row r="2" customFormat="false" ht="15.75" hidden="false" customHeight="false" outlineLevel="0" collapsed="false">
      <c r="A2" s="18" t="s">
        <v>2</v>
      </c>
      <c r="B2" s="22" t="s">
        <v>3</v>
      </c>
      <c r="C2" s="18" t="s">
        <v>4</v>
      </c>
      <c r="D2" s="22" t="s">
        <v>5</v>
      </c>
      <c r="E2" s="18" t="s">
        <v>4</v>
      </c>
      <c r="F2" s="22" t="s">
        <v>6</v>
      </c>
      <c r="G2" s="18" t="s">
        <v>4</v>
      </c>
      <c r="H2" s="22" t="s">
        <v>7</v>
      </c>
      <c r="I2" s="18" t="s">
        <v>4</v>
      </c>
      <c r="J2" s="22" t="s">
        <v>3</v>
      </c>
      <c r="K2" s="18" t="s">
        <v>4</v>
      </c>
      <c r="L2" s="22" t="s">
        <v>5</v>
      </c>
      <c r="M2" s="18" t="s">
        <v>4</v>
      </c>
      <c r="N2" s="22" t="s">
        <v>6</v>
      </c>
      <c r="O2" s="18" t="s">
        <v>4</v>
      </c>
      <c r="P2" s="22" t="s">
        <v>7</v>
      </c>
      <c r="Q2" s="18" t="s">
        <v>4</v>
      </c>
      <c r="R2" s="18" t="s">
        <v>8</v>
      </c>
      <c r="S2" s="18" t="s">
        <v>4</v>
      </c>
      <c r="T2" s="18" t="s">
        <v>9</v>
      </c>
    </row>
    <row r="3" customFormat="false" ht="15.75" hidden="false" customHeight="false" outlineLevel="0" collapsed="false">
      <c r="A3" s="28" t="s">
        <v>370</v>
      </c>
      <c r="B3" s="28" t="n">
        <v>0.0554</v>
      </c>
      <c r="C3" s="28" t="n">
        <v>0.00133</v>
      </c>
      <c r="D3" s="28" t="n">
        <v>0.55776</v>
      </c>
      <c r="E3" s="28" t="n">
        <v>0.01704</v>
      </c>
      <c r="F3" s="28" t="n">
        <v>0.0725</v>
      </c>
      <c r="G3" s="28" t="n">
        <v>0.00169</v>
      </c>
      <c r="H3" s="28" t="n">
        <v>0.02204</v>
      </c>
      <c r="I3" s="28" t="n">
        <v>0.0005</v>
      </c>
      <c r="J3" s="28" t="n">
        <v>428</v>
      </c>
      <c r="K3" s="28" t="n">
        <v>32</v>
      </c>
      <c r="L3" s="28" t="n">
        <v>450</v>
      </c>
      <c r="M3" s="28" t="n">
        <v>11</v>
      </c>
      <c r="N3" s="28" t="n">
        <v>451</v>
      </c>
      <c r="O3" s="28" t="n">
        <v>10</v>
      </c>
      <c r="P3" s="28" t="n">
        <v>441</v>
      </c>
      <c r="Q3" s="28" t="n">
        <v>10</v>
      </c>
      <c r="R3" s="28" t="n">
        <v>451</v>
      </c>
      <c r="S3" s="28" t="n">
        <v>10</v>
      </c>
      <c r="T3" s="28" t="n">
        <v>99.7782705099778</v>
      </c>
    </row>
    <row r="4" customFormat="false" ht="15.75" hidden="false" customHeight="false" outlineLevel="0" collapsed="false">
      <c r="A4" s="28" t="s">
        <v>371</v>
      </c>
      <c r="B4" s="28" t="n">
        <v>0.1295</v>
      </c>
      <c r="C4" s="28" t="n">
        <v>0.00275</v>
      </c>
      <c r="D4" s="28" t="n">
        <v>7.08075</v>
      </c>
      <c r="E4" s="28" t="n">
        <v>0.28467</v>
      </c>
      <c r="F4" s="28" t="n">
        <v>0.3944</v>
      </c>
      <c r="G4" s="28" t="n">
        <v>0.00919</v>
      </c>
      <c r="H4" s="28" t="n">
        <v>0.15309</v>
      </c>
      <c r="I4" s="28" t="n">
        <v>0.00438</v>
      </c>
      <c r="J4" s="28" t="n">
        <v>2091</v>
      </c>
      <c r="K4" s="28" t="n">
        <v>39</v>
      </c>
      <c r="L4" s="28" t="n">
        <v>2122</v>
      </c>
      <c r="M4" s="28" t="n">
        <v>36</v>
      </c>
      <c r="N4" s="28" t="n">
        <v>2143</v>
      </c>
      <c r="O4" s="28" t="n">
        <v>42</v>
      </c>
      <c r="P4" s="28" t="n">
        <v>2879</v>
      </c>
      <c r="Q4" s="28" t="n">
        <v>77</v>
      </c>
      <c r="R4" s="28" t="n">
        <v>2091</v>
      </c>
      <c r="S4" s="28" t="n">
        <v>39</v>
      </c>
      <c r="T4" s="28" t="n">
        <v>97.5734951003266</v>
      </c>
    </row>
    <row r="5" s="32" customFormat="true" ht="15" hidden="false" customHeight="false" outlineLevel="0" collapsed="false">
      <c r="A5" s="28" t="s">
        <v>372</v>
      </c>
      <c r="B5" s="28" t="n">
        <v>0.05496</v>
      </c>
      <c r="C5" s="28" t="n">
        <v>0.00195</v>
      </c>
      <c r="D5" s="28" t="n">
        <v>0.24668</v>
      </c>
      <c r="E5" s="28" t="n">
        <v>0.01048</v>
      </c>
      <c r="F5" s="28" t="n">
        <v>0.03205</v>
      </c>
      <c r="G5" s="28" t="n">
        <v>0.00079</v>
      </c>
      <c r="H5" s="28" t="n">
        <v>0.01007</v>
      </c>
      <c r="I5" s="28" t="n">
        <v>0.00027</v>
      </c>
      <c r="J5" s="30" t="n">
        <v>411</v>
      </c>
      <c r="K5" s="30" t="n">
        <v>53</v>
      </c>
      <c r="L5" s="30" t="n">
        <v>224</v>
      </c>
      <c r="M5" s="30" t="n">
        <v>9</v>
      </c>
      <c r="N5" s="30" t="n">
        <v>203</v>
      </c>
      <c r="O5" s="30" t="n">
        <v>5</v>
      </c>
      <c r="P5" s="30" t="n">
        <v>203</v>
      </c>
      <c r="Q5" s="30" t="n">
        <v>5</v>
      </c>
      <c r="R5" s="30" t="n">
        <v>203</v>
      </c>
      <c r="S5" s="30" t="n">
        <v>5</v>
      </c>
      <c r="T5" s="30" t="n">
        <v>110.344827586207</v>
      </c>
      <c r="U5" s="31"/>
      <c r="V5" s="31"/>
      <c r="W5" s="31"/>
      <c r="X5" s="31"/>
    </row>
    <row r="6" customFormat="false" ht="15.75" hidden="false" customHeight="false" outlineLevel="0" collapsed="false">
      <c r="A6" s="28" t="s">
        <v>373</v>
      </c>
      <c r="B6" s="28" t="n">
        <v>0.17074</v>
      </c>
      <c r="C6" s="28" t="n">
        <v>0.00348</v>
      </c>
      <c r="D6" s="28" t="n">
        <v>13.07037</v>
      </c>
      <c r="E6" s="28" t="n">
        <v>0.49142</v>
      </c>
      <c r="F6" s="28" t="n">
        <v>0.5146</v>
      </c>
      <c r="G6" s="28" t="n">
        <v>0.01191</v>
      </c>
      <c r="H6" s="28" t="n">
        <v>0.14344</v>
      </c>
      <c r="I6" s="28" t="n">
        <v>0.00308</v>
      </c>
      <c r="J6" s="28" t="n">
        <v>2565</v>
      </c>
      <c r="K6" s="28" t="n">
        <v>33</v>
      </c>
      <c r="L6" s="28" t="n">
        <v>2685</v>
      </c>
      <c r="M6" s="28" t="n">
        <v>35</v>
      </c>
      <c r="N6" s="28" t="n">
        <v>2676</v>
      </c>
      <c r="O6" s="28" t="n">
        <v>51</v>
      </c>
      <c r="P6" s="28" t="n">
        <v>2709</v>
      </c>
      <c r="Q6" s="28" t="n">
        <v>54</v>
      </c>
      <c r="R6" s="28" t="n">
        <v>2565</v>
      </c>
      <c r="S6" s="28" t="n">
        <v>33</v>
      </c>
      <c r="T6" s="28" t="n">
        <v>95.8520179372197</v>
      </c>
    </row>
    <row r="7" customFormat="false" ht="15.75" hidden="false" customHeight="false" outlineLevel="0" collapsed="false">
      <c r="A7" s="28" t="s">
        <v>374</v>
      </c>
      <c r="B7" s="28" t="n">
        <v>0.05223</v>
      </c>
      <c r="C7" s="28" t="n">
        <v>0.00126</v>
      </c>
      <c r="D7" s="28" t="n">
        <v>0.29051</v>
      </c>
      <c r="E7" s="28" t="n">
        <v>0.00834</v>
      </c>
      <c r="F7" s="28" t="n">
        <v>0.03975</v>
      </c>
      <c r="G7" s="28" t="n">
        <v>0.00092</v>
      </c>
      <c r="H7" s="28" t="n">
        <v>0.01191</v>
      </c>
      <c r="I7" s="28" t="n">
        <v>0.00026</v>
      </c>
      <c r="J7" s="28" t="n">
        <v>295</v>
      </c>
      <c r="K7" s="28" t="n">
        <v>30</v>
      </c>
      <c r="L7" s="28" t="n">
        <v>259</v>
      </c>
      <c r="M7" s="28" t="n">
        <v>7</v>
      </c>
      <c r="N7" s="28" t="n">
        <v>251</v>
      </c>
      <c r="O7" s="28" t="n">
        <v>6</v>
      </c>
      <c r="P7" s="28" t="n">
        <v>239</v>
      </c>
      <c r="Q7" s="28" t="n">
        <v>5</v>
      </c>
      <c r="R7" s="28" t="n">
        <v>251</v>
      </c>
      <c r="S7" s="28" t="n">
        <v>6</v>
      </c>
      <c r="T7" s="28" t="n">
        <v>103.187250996016</v>
      </c>
    </row>
    <row r="8" customFormat="false" ht="15.75" hidden="false" customHeight="false" outlineLevel="0" collapsed="false">
      <c r="A8" s="28" t="s">
        <v>375</v>
      </c>
      <c r="B8" s="28" t="n">
        <v>0.05051</v>
      </c>
      <c r="C8" s="28" t="n">
        <v>0.00126</v>
      </c>
      <c r="D8" s="28" t="n">
        <v>0.25975</v>
      </c>
      <c r="E8" s="28" t="n">
        <v>0.00769</v>
      </c>
      <c r="F8" s="28" t="n">
        <v>0.03658</v>
      </c>
      <c r="G8" s="28" t="n">
        <v>0.00085</v>
      </c>
      <c r="H8" s="28" t="n">
        <v>0.01149</v>
      </c>
      <c r="I8" s="28" t="n">
        <v>0.00025</v>
      </c>
      <c r="J8" s="28" t="n">
        <v>219</v>
      </c>
      <c r="K8" s="28" t="n">
        <v>32</v>
      </c>
      <c r="L8" s="28" t="n">
        <v>234</v>
      </c>
      <c r="M8" s="28" t="n">
        <v>6</v>
      </c>
      <c r="N8" s="28" t="n">
        <v>232</v>
      </c>
      <c r="O8" s="28" t="n">
        <v>5</v>
      </c>
      <c r="P8" s="28" t="n">
        <v>231</v>
      </c>
      <c r="Q8" s="28" t="n">
        <v>5</v>
      </c>
      <c r="R8" s="28" t="n">
        <v>232</v>
      </c>
      <c r="S8" s="28" t="n">
        <v>5</v>
      </c>
      <c r="T8" s="28" t="n">
        <v>100.862068965517</v>
      </c>
    </row>
    <row r="9" customFormat="false" ht="15.75" hidden="false" customHeight="false" outlineLevel="0" collapsed="false">
      <c r="A9" s="28" t="s">
        <v>376</v>
      </c>
      <c r="B9" s="28" t="n">
        <v>0.05824</v>
      </c>
      <c r="C9" s="28" t="n">
        <v>0.00145</v>
      </c>
      <c r="D9" s="28" t="n">
        <v>0.54405</v>
      </c>
      <c r="E9" s="28" t="n">
        <v>0.01748</v>
      </c>
      <c r="F9" s="28" t="n">
        <v>0.06499</v>
      </c>
      <c r="G9" s="28" t="n">
        <v>0.00152</v>
      </c>
      <c r="H9" s="28" t="n">
        <v>0.02071</v>
      </c>
      <c r="I9" s="28" t="n">
        <v>0.00046</v>
      </c>
      <c r="J9" s="28" t="n">
        <v>539</v>
      </c>
      <c r="K9" s="28" t="n">
        <v>34</v>
      </c>
      <c r="L9" s="28" t="n">
        <v>441</v>
      </c>
      <c r="M9" s="28" t="n">
        <v>11</v>
      </c>
      <c r="N9" s="28" t="n">
        <v>406</v>
      </c>
      <c r="O9" s="28" t="n">
        <v>9</v>
      </c>
      <c r="P9" s="28" t="n">
        <v>414</v>
      </c>
      <c r="Q9" s="28" t="n">
        <v>9</v>
      </c>
      <c r="R9" s="28" t="n">
        <v>406</v>
      </c>
      <c r="S9" s="28" t="n">
        <v>9</v>
      </c>
      <c r="T9" s="28" t="n">
        <v>108.620689655172</v>
      </c>
    </row>
    <row r="10" customFormat="false" ht="15.75" hidden="false" customHeight="false" outlineLevel="0" collapsed="false">
      <c r="A10" s="28" t="s">
        <v>377</v>
      </c>
      <c r="B10" s="28" t="n">
        <v>0.05535</v>
      </c>
      <c r="C10" s="28" t="n">
        <v>0.00132</v>
      </c>
      <c r="D10" s="28" t="n">
        <v>0.58851</v>
      </c>
      <c r="E10" s="28" t="n">
        <v>0.01795</v>
      </c>
      <c r="F10" s="28" t="n">
        <v>0.07718</v>
      </c>
      <c r="G10" s="28" t="n">
        <v>0.0018</v>
      </c>
      <c r="H10" s="28" t="n">
        <v>0.02366</v>
      </c>
      <c r="I10" s="28" t="n">
        <v>0.00051</v>
      </c>
      <c r="J10" s="28" t="n">
        <v>426</v>
      </c>
      <c r="K10" s="28" t="n">
        <v>32</v>
      </c>
      <c r="L10" s="28" t="n">
        <v>470</v>
      </c>
      <c r="M10" s="28" t="n">
        <v>11</v>
      </c>
      <c r="N10" s="28" t="n">
        <v>479</v>
      </c>
      <c r="O10" s="28" t="n">
        <v>11</v>
      </c>
      <c r="P10" s="28" t="n">
        <v>473</v>
      </c>
      <c r="Q10" s="28" t="n">
        <v>10</v>
      </c>
      <c r="R10" s="28" t="n">
        <v>479</v>
      </c>
      <c r="S10" s="28" t="n">
        <v>11</v>
      </c>
      <c r="T10" s="28" t="n">
        <v>98.1210855949896</v>
      </c>
    </row>
    <row r="11" customFormat="false" ht="15.75" hidden="false" customHeight="false" outlineLevel="0" collapsed="false">
      <c r="A11" s="28" t="s">
        <v>378</v>
      </c>
      <c r="B11" s="28" t="n">
        <v>0.05502</v>
      </c>
      <c r="C11" s="28" t="n">
        <v>0.00117</v>
      </c>
      <c r="D11" s="28" t="n">
        <v>0.57891</v>
      </c>
      <c r="E11" s="28" t="n">
        <v>0.01499</v>
      </c>
      <c r="F11" s="28" t="n">
        <v>0.07517</v>
      </c>
      <c r="G11" s="28" t="n">
        <v>0.00173</v>
      </c>
      <c r="H11" s="28" t="n">
        <v>0.02242</v>
      </c>
      <c r="I11" s="28" t="n">
        <v>0.00044</v>
      </c>
      <c r="J11" s="28" t="n">
        <v>413</v>
      </c>
      <c r="K11" s="28" t="n">
        <v>26</v>
      </c>
      <c r="L11" s="28" t="n">
        <v>464</v>
      </c>
      <c r="M11" s="28" t="n">
        <v>10</v>
      </c>
      <c r="N11" s="28" t="n">
        <v>467</v>
      </c>
      <c r="O11" s="28" t="n">
        <v>10</v>
      </c>
      <c r="P11" s="28" t="n">
        <v>448</v>
      </c>
      <c r="Q11" s="28" t="n">
        <v>9</v>
      </c>
      <c r="R11" s="28" t="n">
        <v>467</v>
      </c>
      <c r="S11" s="28" t="n">
        <v>10</v>
      </c>
      <c r="T11" s="28" t="n">
        <v>99.3576017130621</v>
      </c>
    </row>
    <row r="12" customFormat="false" ht="15.75" hidden="false" customHeight="false" outlineLevel="0" collapsed="false">
      <c r="A12" s="28" t="s">
        <v>379</v>
      </c>
      <c r="B12" s="28" t="n">
        <v>0.05054</v>
      </c>
      <c r="C12" s="28" t="n">
        <v>0.00134</v>
      </c>
      <c r="D12" s="28" t="n">
        <v>0.24848</v>
      </c>
      <c r="E12" s="28" t="n">
        <v>0.00781</v>
      </c>
      <c r="F12" s="28" t="n">
        <v>0.03493</v>
      </c>
      <c r="G12" s="28" t="n">
        <v>0.00082</v>
      </c>
      <c r="H12" s="28" t="n">
        <v>0.01043</v>
      </c>
      <c r="I12" s="28" t="n">
        <v>0.00024</v>
      </c>
      <c r="J12" s="28" t="n">
        <v>220</v>
      </c>
      <c r="K12" s="28" t="n">
        <v>34</v>
      </c>
      <c r="L12" s="28" t="n">
        <v>225</v>
      </c>
      <c r="M12" s="28" t="n">
        <v>6</v>
      </c>
      <c r="N12" s="28" t="n">
        <v>221</v>
      </c>
      <c r="O12" s="28" t="n">
        <v>5</v>
      </c>
      <c r="P12" s="28" t="n">
        <v>210</v>
      </c>
      <c r="Q12" s="28" t="n">
        <v>5</v>
      </c>
      <c r="R12" s="28" t="n">
        <v>221</v>
      </c>
      <c r="S12" s="28" t="n">
        <v>5</v>
      </c>
      <c r="T12" s="28" t="n">
        <v>101.809954751131</v>
      </c>
    </row>
    <row r="13" customFormat="false" ht="15.75" hidden="false" customHeight="false" outlineLevel="0" collapsed="false">
      <c r="A13" s="28" t="s">
        <v>380</v>
      </c>
      <c r="B13" s="28" t="n">
        <v>0.05185</v>
      </c>
      <c r="C13" s="28" t="n">
        <v>0.00144</v>
      </c>
      <c r="D13" s="28" t="n">
        <v>0.31404</v>
      </c>
      <c r="E13" s="28" t="n">
        <v>0.01067</v>
      </c>
      <c r="F13" s="28" t="n">
        <v>0.04303</v>
      </c>
      <c r="G13" s="28" t="n">
        <v>0.00102</v>
      </c>
      <c r="H13" s="28" t="n">
        <v>0.01301</v>
      </c>
      <c r="I13" s="28" t="n">
        <v>0.00031</v>
      </c>
      <c r="J13" s="28" t="n">
        <v>279</v>
      </c>
      <c r="K13" s="28" t="n">
        <v>38</v>
      </c>
      <c r="L13" s="28" t="n">
        <v>277</v>
      </c>
      <c r="M13" s="28" t="n">
        <v>8</v>
      </c>
      <c r="N13" s="28" t="n">
        <v>272</v>
      </c>
      <c r="O13" s="28" t="n">
        <v>6</v>
      </c>
      <c r="P13" s="28" t="n">
        <v>261</v>
      </c>
      <c r="Q13" s="28" t="n">
        <v>6</v>
      </c>
      <c r="R13" s="28" t="n">
        <v>272</v>
      </c>
      <c r="S13" s="28" t="n">
        <v>6</v>
      </c>
      <c r="T13" s="28" t="n">
        <v>101.838235294118</v>
      </c>
    </row>
    <row r="14" customFormat="false" ht="15.75" hidden="false" customHeight="false" outlineLevel="0" collapsed="false">
      <c r="A14" s="28" t="s">
        <v>381</v>
      </c>
      <c r="B14" s="28" t="n">
        <v>0.10312</v>
      </c>
      <c r="C14" s="28" t="n">
        <v>0.00212</v>
      </c>
      <c r="D14" s="28" t="n">
        <v>4.24368</v>
      </c>
      <c r="E14" s="28" t="n">
        <v>0.12946</v>
      </c>
      <c r="F14" s="28" t="n">
        <v>0.28664</v>
      </c>
      <c r="G14" s="28" t="n">
        <v>0.00661</v>
      </c>
      <c r="H14" s="28" t="n">
        <v>0.08349</v>
      </c>
      <c r="I14" s="28" t="n">
        <v>0.00183</v>
      </c>
      <c r="J14" s="28" t="n">
        <v>1681</v>
      </c>
      <c r="K14" s="28" t="n">
        <v>26</v>
      </c>
      <c r="L14" s="28" t="n">
        <v>1683</v>
      </c>
      <c r="M14" s="28" t="n">
        <v>25</v>
      </c>
      <c r="N14" s="28" t="n">
        <v>1625</v>
      </c>
      <c r="O14" s="28" t="n">
        <v>33</v>
      </c>
      <c r="P14" s="28" t="n">
        <v>1621</v>
      </c>
      <c r="Q14" s="28" t="n">
        <v>34</v>
      </c>
      <c r="R14" s="28" t="n">
        <v>1681</v>
      </c>
      <c r="S14" s="28" t="n">
        <v>26</v>
      </c>
      <c r="T14" s="28" t="n">
        <v>103.446153846154</v>
      </c>
    </row>
    <row r="15" customFormat="false" ht="15.75" hidden="false" customHeight="false" outlineLevel="0" collapsed="false">
      <c r="A15" s="28" t="s">
        <v>382</v>
      </c>
      <c r="B15" s="28" t="n">
        <v>0.05438</v>
      </c>
      <c r="C15" s="28" t="n">
        <v>0.0014</v>
      </c>
      <c r="D15" s="28" t="n">
        <v>0.46545</v>
      </c>
      <c r="E15" s="28" t="n">
        <v>0.0152</v>
      </c>
      <c r="F15" s="28" t="n">
        <v>0.06013</v>
      </c>
      <c r="G15" s="28" t="n">
        <v>0.00141</v>
      </c>
      <c r="H15" s="28" t="n">
        <v>0.01847</v>
      </c>
      <c r="I15" s="28" t="n">
        <v>0.00045</v>
      </c>
      <c r="J15" s="28" t="n">
        <v>387</v>
      </c>
      <c r="K15" s="28" t="n">
        <v>35</v>
      </c>
      <c r="L15" s="28" t="n">
        <v>388</v>
      </c>
      <c r="M15" s="28" t="n">
        <v>11</v>
      </c>
      <c r="N15" s="28" t="n">
        <v>376</v>
      </c>
      <c r="O15" s="28" t="n">
        <v>9</v>
      </c>
      <c r="P15" s="28" t="n">
        <v>370</v>
      </c>
      <c r="Q15" s="28" t="n">
        <v>9</v>
      </c>
      <c r="R15" s="28" t="n">
        <v>376</v>
      </c>
      <c r="S15" s="28" t="n">
        <v>9</v>
      </c>
      <c r="T15" s="28" t="n">
        <v>103.191489361702</v>
      </c>
    </row>
    <row r="16" customFormat="false" ht="15.75" hidden="false" customHeight="false" outlineLevel="0" collapsed="false">
      <c r="A16" s="28" t="s">
        <v>383</v>
      </c>
      <c r="B16" s="28" t="n">
        <v>0.06482</v>
      </c>
      <c r="C16" s="28" t="n">
        <v>0.00161</v>
      </c>
      <c r="D16" s="28" t="n">
        <v>1.18312</v>
      </c>
      <c r="E16" s="28" t="n">
        <v>0.04358</v>
      </c>
      <c r="F16" s="28" t="n">
        <v>0.13551</v>
      </c>
      <c r="G16" s="28" t="n">
        <v>0.00319</v>
      </c>
      <c r="H16" s="28" t="n">
        <v>0.04033</v>
      </c>
      <c r="I16" s="28" t="n">
        <v>0.00089</v>
      </c>
      <c r="J16" s="28" t="n">
        <v>768</v>
      </c>
      <c r="K16" s="28" t="n">
        <v>40</v>
      </c>
      <c r="L16" s="28" t="n">
        <v>793</v>
      </c>
      <c r="M16" s="28" t="n">
        <v>20</v>
      </c>
      <c r="N16" s="28" t="n">
        <v>819</v>
      </c>
      <c r="O16" s="28" t="n">
        <v>18</v>
      </c>
      <c r="P16" s="28" t="n">
        <v>799</v>
      </c>
      <c r="Q16" s="28" t="n">
        <v>17</v>
      </c>
      <c r="R16" s="28" t="n">
        <v>819</v>
      </c>
      <c r="S16" s="28" t="n">
        <v>18</v>
      </c>
      <c r="T16" s="28" t="n">
        <v>96.8253968253968</v>
      </c>
    </row>
    <row r="17" customFormat="false" ht="15.75" hidden="false" customHeight="false" outlineLevel="0" collapsed="false">
      <c r="A17" s="28" t="s">
        <v>384</v>
      </c>
      <c r="B17" s="28" t="n">
        <v>0.0657</v>
      </c>
      <c r="C17" s="28" t="n">
        <v>0.00162</v>
      </c>
      <c r="D17" s="28" t="n">
        <v>1.36312</v>
      </c>
      <c r="E17" s="28" t="n">
        <v>0.05129</v>
      </c>
      <c r="F17" s="28" t="n">
        <v>0.14471</v>
      </c>
      <c r="G17" s="28" t="n">
        <v>0.0034</v>
      </c>
      <c r="H17" s="28" t="n">
        <v>0.04307</v>
      </c>
      <c r="I17" s="28" t="n">
        <v>0.00094</v>
      </c>
      <c r="J17" s="28" t="n">
        <v>797</v>
      </c>
      <c r="K17" s="28" t="n">
        <v>42</v>
      </c>
      <c r="L17" s="28" t="n">
        <v>873</v>
      </c>
      <c r="M17" s="28" t="n">
        <v>22</v>
      </c>
      <c r="N17" s="28" t="n">
        <v>871</v>
      </c>
      <c r="O17" s="28" t="n">
        <v>19</v>
      </c>
      <c r="P17" s="28" t="n">
        <v>852</v>
      </c>
      <c r="Q17" s="28" t="n">
        <v>18</v>
      </c>
      <c r="R17" s="28" t="n">
        <v>871</v>
      </c>
      <c r="S17" s="28" t="n">
        <v>19</v>
      </c>
      <c r="T17" s="28" t="n">
        <v>100.229621125144</v>
      </c>
    </row>
    <row r="18" customFormat="false" ht="15.75" hidden="false" customHeight="false" outlineLevel="0" collapsed="false">
      <c r="A18" s="28" t="s">
        <v>385</v>
      </c>
      <c r="B18" s="28" t="n">
        <v>0.11564</v>
      </c>
      <c r="C18" s="28" t="n">
        <v>0.00241</v>
      </c>
      <c r="D18" s="28" t="n">
        <v>5.5549</v>
      </c>
      <c r="E18" s="28" t="n">
        <v>0.19289</v>
      </c>
      <c r="F18" s="28" t="n">
        <v>0.34404</v>
      </c>
      <c r="G18" s="28" t="n">
        <v>0.00797</v>
      </c>
      <c r="H18" s="28" t="n">
        <v>0.09928</v>
      </c>
      <c r="I18" s="28" t="n">
        <v>0.00204</v>
      </c>
      <c r="J18" s="28" t="n">
        <v>1890</v>
      </c>
      <c r="K18" s="28" t="n">
        <v>32</v>
      </c>
      <c r="L18" s="28" t="n">
        <v>1909</v>
      </c>
      <c r="M18" s="28" t="n">
        <v>30</v>
      </c>
      <c r="N18" s="28" t="n">
        <v>1906</v>
      </c>
      <c r="O18" s="28" t="n">
        <v>38</v>
      </c>
      <c r="P18" s="28" t="n">
        <v>1913</v>
      </c>
      <c r="Q18" s="28" t="n">
        <v>38</v>
      </c>
      <c r="R18" s="28" t="n">
        <v>1890</v>
      </c>
      <c r="S18" s="28" t="n">
        <v>32</v>
      </c>
      <c r="T18" s="28" t="n">
        <v>99.1605456453305</v>
      </c>
    </row>
    <row r="19" customFormat="false" ht="15.75" hidden="false" customHeight="false" outlineLevel="0" collapsed="false">
      <c r="A19" s="28" t="s">
        <v>386</v>
      </c>
      <c r="B19" s="28" t="n">
        <v>0.05155</v>
      </c>
      <c r="C19" s="28" t="n">
        <v>0.00144</v>
      </c>
      <c r="D19" s="28" t="n">
        <v>0.29176</v>
      </c>
      <c r="E19" s="28" t="n">
        <v>0.00986</v>
      </c>
      <c r="F19" s="28" t="n">
        <v>0.04011</v>
      </c>
      <c r="G19" s="28" t="n">
        <v>0.00095</v>
      </c>
      <c r="H19" s="28" t="n">
        <v>0.01239</v>
      </c>
      <c r="I19" s="28" t="n">
        <v>0.00028</v>
      </c>
      <c r="J19" s="28" t="n">
        <v>266</v>
      </c>
      <c r="K19" s="28" t="n">
        <v>38</v>
      </c>
      <c r="L19" s="28" t="n">
        <v>260</v>
      </c>
      <c r="M19" s="28" t="n">
        <v>8</v>
      </c>
      <c r="N19" s="28" t="n">
        <v>254</v>
      </c>
      <c r="O19" s="28" t="n">
        <v>6</v>
      </c>
      <c r="P19" s="28" t="n">
        <v>249</v>
      </c>
      <c r="Q19" s="28" t="n">
        <v>6</v>
      </c>
      <c r="R19" s="28" t="n">
        <v>254</v>
      </c>
      <c r="S19" s="28" t="n">
        <v>6</v>
      </c>
      <c r="T19" s="28" t="n">
        <v>102.362204724409</v>
      </c>
    </row>
    <row r="20" customFormat="false" ht="15.75" hidden="false" customHeight="false" outlineLevel="0" collapsed="false">
      <c r="A20" s="28" t="s">
        <v>387</v>
      </c>
      <c r="B20" s="28" t="n">
        <v>0.0561</v>
      </c>
      <c r="C20" s="28" t="n">
        <v>0.00134</v>
      </c>
      <c r="D20" s="28" t="n">
        <v>0.5673</v>
      </c>
      <c r="E20" s="28" t="n">
        <v>0.01734</v>
      </c>
      <c r="F20" s="28" t="n">
        <v>0.07119</v>
      </c>
      <c r="G20" s="28" t="n">
        <v>0.00166</v>
      </c>
      <c r="H20" s="28" t="n">
        <v>0.02256</v>
      </c>
      <c r="I20" s="28" t="n">
        <v>0.00049</v>
      </c>
      <c r="J20" s="28" t="n">
        <v>456</v>
      </c>
      <c r="K20" s="28" t="n">
        <v>32</v>
      </c>
      <c r="L20" s="28" t="n">
        <v>456</v>
      </c>
      <c r="M20" s="28" t="n">
        <v>11</v>
      </c>
      <c r="N20" s="28" t="n">
        <v>443</v>
      </c>
      <c r="O20" s="28" t="n">
        <v>10</v>
      </c>
      <c r="P20" s="28" t="n">
        <v>451</v>
      </c>
      <c r="Q20" s="28" t="n">
        <v>10</v>
      </c>
      <c r="R20" s="28" t="n">
        <v>443</v>
      </c>
      <c r="S20" s="28" t="n">
        <v>10</v>
      </c>
      <c r="T20" s="28" t="n">
        <v>102.93453724605</v>
      </c>
    </row>
    <row r="21" customFormat="false" ht="15.75" hidden="false" customHeight="false" outlineLevel="0" collapsed="false">
      <c r="A21" s="28" t="s">
        <v>388</v>
      </c>
      <c r="B21" s="28" t="n">
        <v>0.05207</v>
      </c>
      <c r="C21" s="28" t="n">
        <v>0.00138</v>
      </c>
      <c r="D21" s="28" t="n">
        <v>0.35927</v>
      </c>
      <c r="E21" s="28" t="n">
        <v>0.01173</v>
      </c>
      <c r="F21" s="28" t="n">
        <v>0.0496</v>
      </c>
      <c r="G21" s="28" t="n">
        <v>0.00117</v>
      </c>
      <c r="H21" s="28" t="n">
        <v>0.01599</v>
      </c>
      <c r="I21" s="28" t="n">
        <v>0.00036</v>
      </c>
      <c r="J21" s="28" t="n">
        <v>288</v>
      </c>
      <c r="K21" s="28" t="n">
        <v>36</v>
      </c>
      <c r="L21" s="28" t="n">
        <v>312</v>
      </c>
      <c r="M21" s="28" t="n">
        <v>9</v>
      </c>
      <c r="N21" s="28" t="n">
        <v>312</v>
      </c>
      <c r="O21" s="28" t="n">
        <v>7</v>
      </c>
      <c r="P21" s="28" t="n">
        <v>321</v>
      </c>
      <c r="Q21" s="28" t="n">
        <v>7</v>
      </c>
      <c r="R21" s="28" t="n">
        <v>312</v>
      </c>
      <c r="S21" s="28" t="n">
        <v>7</v>
      </c>
      <c r="T21" s="28" t="n">
        <v>100</v>
      </c>
    </row>
    <row r="22" customFormat="false" ht="15.75" hidden="false" customHeight="false" outlineLevel="0" collapsed="false">
      <c r="A22" s="28" t="s">
        <v>389</v>
      </c>
      <c r="B22" s="28" t="n">
        <v>0.11411</v>
      </c>
      <c r="C22" s="28" t="n">
        <v>0.00228</v>
      </c>
      <c r="D22" s="28" t="n">
        <v>5.49248</v>
      </c>
      <c r="E22" s="28" t="n">
        <v>0.1504</v>
      </c>
      <c r="F22" s="28" t="n">
        <v>0.34307</v>
      </c>
      <c r="G22" s="28" t="n">
        <v>0.00787</v>
      </c>
      <c r="H22" s="28" t="n">
        <v>0.09606</v>
      </c>
      <c r="I22" s="28" t="n">
        <v>0.00193</v>
      </c>
      <c r="J22" s="28" t="n">
        <v>1866</v>
      </c>
      <c r="K22" s="28" t="n">
        <v>22</v>
      </c>
      <c r="L22" s="28" t="n">
        <v>1899</v>
      </c>
      <c r="M22" s="28" t="n">
        <v>24</v>
      </c>
      <c r="N22" s="28" t="n">
        <v>1901</v>
      </c>
      <c r="O22" s="28" t="n">
        <v>38</v>
      </c>
      <c r="P22" s="28" t="n">
        <v>1854</v>
      </c>
      <c r="Q22" s="28" t="n">
        <v>36</v>
      </c>
      <c r="R22" s="28" t="n">
        <v>1866</v>
      </c>
      <c r="S22" s="28" t="n">
        <v>22</v>
      </c>
      <c r="T22" s="28" t="n">
        <v>98.1588637559179</v>
      </c>
    </row>
    <row r="23" customFormat="false" ht="15.75" hidden="false" customHeight="false" outlineLevel="0" collapsed="false">
      <c r="A23" s="28" t="s">
        <v>390</v>
      </c>
      <c r="B23" s="28" t="n">
        <v>0.05267</v>
      </c>
      <c r="C23" s="28" t="n">
        <v>0.002</v>
      </c>
      <c r="D23" s="28" t="n">
        <v>0.22882</v>
      </c>
      <c r="E23" s="28" t="n">
        <v>0.01034</v>
      </c>
      <c r="F23" s="28" t="n">
        <v>0.03161</v>
      </c>
      <c r="G23" s="28" t="n">
        <v>0.00079</v>
      </c>
      <c r="H23" s="28" t="n">
        <v>0.0113</v>
      </c>
      <c r="I23" s="28" t="n">
        <v>0.00036</v>
      </c>
      <c r="J23" s="28" t="n">
        <v>315</v>
      </c>
      <c r="K23" s="28" t="n">
        <v>59</v>
      </c>
      <c r="L23" s="28" t="n">
        <v>209</v>
      </c>
      <c r="M23" s="28" t="n">
        <v>9</v>
      </c>
      <c r="N23" s="28" t="n">
        <v>201</v>
      </c>
      <c r="O23" s="28" t="n">
        <v>5</v>
      </c>
      <c r="P23" s="28" t="n">
        <v>227</v>
      </c>
      <c r="Q23" s="28" t="n">
        <v>7</v>
      </c>
      <c r="R23" s="28" t="n">
        <v>201</v>
      </c>
      <c r="S23" s="28" t="n">
        <v>5</v>
      </c>
      <c r="T23" s="28" t="n">
        <v>103.980099502488</v>
      </c>
    </row>
    <row r="24" customFormat="false" ht="15.75" hidden="false" customHeight="false" outlineLevel="0" collapsed="false">
      <c r="A24" s="28" t="s">
        <v>391</v>
      </c>
      <c r="B24" s="28" t="n">
        <v>0.06447</v>
      </c>
      <c r="C24" s="28" t="n">
        <v>0.00152</v>
      </c>
      <c r="D24" s="28" t="n">
        <v>1.19472</v>
      </c>
      <c r="E24" s="28" t="n">
        <v>0.04035</v>
      </c>
      <c r="F24" s="28" t="n">
        <v>0.12957</v>
      </c>
      <c r="G24" s="28" t="n">
        <v>0.00302</v>
      </c>
      <c r="H24" s="28" t="n">
        <v>0.03902</v>
      </c>
      <c r="I24" s="28" t="n">
        <v>0.00084</v>
      </c>
      <c r="J24" s="28" t="n">
        <v>757</v>
      </c>
      <c r="K24" s="28" t="n">
        <v>35</v>
      </c>
      <c r="L24" s="28" t="n">
        <v>798</v>
      </c>
      <c r="M24" s="28" t="n">
        <v>19</v>
      </c>
      <c r="N24" s="28" t="n">
        <v>785</v>
      </c>
      <c r="O24" s="28" t="n">
        <v>17</v>
      </c>
      <c r="P24" s="28" t="n">
        <v>774</v>
      </c>
      <c r="Q24" s="28" t="n">
        <v>16</v>
      </c>
      <c r="R24" s="28" t="n">
        <v>785</v>
      </c>
      <c r="S24" s="28" t="n">
        <v>17</v>
      </c>
      <c r="T24" s="28" t="n">
        <v>101.656050955414</v>
      </c>
    </row>
    <row r="25" customFormat="false" ht="15.75" hidden="false" customHeight="false" outlineLevel="0" collapsed="false">
      <c r="A25" s="28" t="s">
        <v>392</v>
      </c>
      <c r="B25" s="28" t="n">
        <v>0.0514</v>
      </c>
      <c r="C25" s="28" t="n">
        <v>0.0014</v>
      </c>
      <c r="D25" s="28" t="n">
        <v>0.36794</v>
      </c>
      <c r="E25" s="28" t="n">
        <v>0.01248</v>
      </c>
      <c r="F25" s="28" t="n">
        <v>0.04968</v>
      </c>
      <c r="G25" s="28" t="n">
        <v>0.00117</v>
      </c>
      <c r="H25" s="28" t="n">
        <v>0.01575</v>
      </c>
      <c r="I25" s="28" t="n">
        <v>0.00039</v>
      </c>
      <c r="J25" s="28" t="n">
        <v>259</v>
      </c>
      <c r="K25" s="28" t="n">
        <v>38</v>
      </c>
      <c r="L25" s="28" t="n">
        <v>318</v>
      </c>
      <c r="M25" s="28" t="n">
        <v>9</v>
      </c>
      <c r="N25" s="28" t="n">
        <v>313</v>
      </c>
      <c r="O25" s="28" t="n">
        <v>7</v>
      </c>
      <c r="P25" s="28" t="n">
        <v>316</v>
      </c>
      <c r="Q25" s="28" t="n">
        <v>8</v>
      </c>
      <c r="R25" s="28" t="n">
        <v>313</v>
      </c>
      <c r="S25" s="28" t="n">
        <v>7</v>
      </c>
      <c r="T25" s="28" t="n">
        <v>101.597444089457</v>
      </c>
    </row>
    <row r="26" customFormat="false" ht="15.75" hidden="false" customHeight="false" outlineLevel="0" collapsed="false">
      <c r="A26" s="28" t="s">
        <v>393</v>
      </c>
      <c r="B26" s="28" t="n">
        <v>0.04796</v>
      </c>
      <c r="C26" s="28" t="n">
        <v>0.0021</v>
      </c>
      <c r="D26" s="28" t="n">
        <v>0.04601</v>
      </c>
      <c r="E26" s="28" t="n">
        <v>0.00209</v>
      </c>
      <c r="F26" s="28" t="n">
        <v>0.00672</v>
      </c>
      <c r="G26" s="28" t="n">
        <v>0.00017</v>
      </c>
      <c r="H26" s="28" t="n">
        <v>0.00214</v>
      </c>
      <c r="I26" s="28" t="n">
        <v>5E-005</v>
      </c>
      <c r="J26" s="33" t="n">
        <v>96.23184</v>
      </c>
      <c r="K26" s="33" t="n">
        <v>103.64978</v>
      </c>
      <c r="L26" s="33" t="n">
        <v>45.6749</v>
      </c>
      <c r="M26" s="33" t="n">
        <v>2.02881</v>
      </c>
      <c r="N26" s="33" t="n">
        <v>43.175</v>
      </c>
      <c r="O26" s="33" t="n">
        <v>1.08858</v>
      </c>
      <c r="P26" s="28" t="n">
        <v>43</v>
      </c>
      <c r="Q26" s="28" t="n">
        <v>1</v>
      </c>
      <c r="R26" s="33" t="n">
        <v>43.175</v>
      </c>
      <c r="S26" s="33" t="n">
        <v>1.08858</v>
      </c>
      <c r="T26" s="28" t="n">
        <v>105.787037037037</v>
      </c>
    </row>
    <row r="27" customFormat="false" ht="15.75" hidden="false" customHeight="false" outlineLevel="0" collapsed="false">
      <c r="A27" s="28" t="s">
        <v>394</v>
      </c>
      <c r="B27" s="28" t="n">
        <v>0.05126</v>
      </c>
      <c r="C27" s="28" t="n">
        <v>0.00133</v>
      </c>
      <c r="D27" s="28" t="n">
        <v>0.25811</v>
      </c>
      <c r="E27" s="28" t="n">
        <v>0.00794</v>
      </c>
      <c r="F27" s="28" t="n">
        <v>0.03544</v>
      </c>
      <c r="G27" s="28" t="n">
        <v>0.00083</v>
      </c>
      <c r="H27" s="28" t="n">
        <v>0.01109</v>
      </c>
      <c r="I27" s="28" t="n">
        <v>0.00027</v>
      </c>
      <c r="J27" s="28" t="n">
        <v>253</v>
      </c>
      <c r="K27" s="28" t="n">
        <v>33</v>
      </c>
      <c r="L27" s="28" t="n">
        <v>233</v>
      </c>
      <c r="M27" s="28" t="n">
        <v>6</v>
      </c>
      <c r="N27" s="28" t="n">
        <v>225</v>
      </c>
      <c r="O27" s="28" t="n">
        <v>5</v>
      </c>
      <c r="P27" s="28" t="n">
        <v>223</v>
      </c>
      <c r="Q27" s="28" t="n">
        <v>5</v>
      </c>
      <c r="R27" s="28" t="n">
        <v>225</v>
      </c>
      <c r="S27" s="28" t="n">
        <v>5</v>
      </c>
      <c r="T27" s="28" t="n">
        <v>103.555555555556</v>
      </c>
    </row>
    <row r="28" customFormat="false" ht="15.75" hidden="false" customHeight="false" outlineLevel="0" collapsed="false">
      <c r="A28" s="28" t="s">
        <v>395</v>
      </c>
      <c r="B28" s="28" t="n">
        <v>0.05937</v>
      </c>
      <c r="C28" s="28" t="n">
        <v>0.00179</v>
      </c>
      <c r="D28" s="28" t="n">
        <v>0.49552</v>
      </c>
      <c r="E28" s="28" t="n">
        <v>0.01977</v>
      </c>
      <c r="F28" s="28" t="n">
        <v>0.06084</v>
      </c>
      <c r="G28" s="28" t="n">
        <v>0.00147</v>
      </c>
      <c r="H28" s="28" t="n">
        <v>0.0162</v>
      </c>
      <c r="I28" s="28" t="n">
        <v>0.00041</v>
      </c>
      <c r="J28" s="28" t="n">
        <v>581</v>
      </c>
      <c r="K28" s="28" t="n">
        <v>47</v>
      </c>
      <c r="L28" s="28" t="n">
        <v>409</v>
      </c>
      <c r="M28" s="28" t="n">
        <v>13</v>
      </c>
      <c r="N28" s="28" t="n">
        <v>381</v>
      </c>
      <c r="O28" s="28" t="n">
        <v>9</v>
      </c>
      <c r="P28" s="28" t="n">
        <v>325</v>
      </c>
      <c r="Q28" s="28" t="n">
        <v>8</v>
      </c>
      <c r="R28" s="28" t="n">
        <v>381</v>
      </c>
      <c r="S28" s="28" t="n">
        <v>9</v>
      </c>
      <c r="T28" s="28" t="n">
        <v>107.349081364829</v>
      </c>
    </row>
    <row r="29" customFormat="false" ht="15.75" hidden="false" customHeight="false" outlineLevel="0" collapsed="false">
      <c r="A29" s="28" t="s">
        <v>396</v>
      </c>
      <c r="B29" s="28" t="n">
        <v>0.05097</v>
      </c>
      <c r="C29" s="28" t="n">
        <v>0.00144</v>
      </c>
      <c r="D29" s="28" t="n">
        <v>0.25077</v>
      </c>
      <c r="E29" s="28" t="n">
        <v>0.0084</v>
      </c>
      <c r="F29" s="28" t="n">
        <v>0.03467</v>
      </c>
      <c r="G29" s="28" t="n">
        <v>0.00082</v>
      </c>
      <c r="H29" s="28" t="n">
        <v>0.0107</v>
      </c>
      <c r="I29" s="28" t="n">
        <v>0.00027</v>
      </c>
      <c r="J29" s="28" t="n">
        <v>239</v>
      </c>
      <c r="K29" s="28" t="n">
        <v>38</v>
      </c>
      <c r="L29" s="28" t="n">
        <v>227</v>
      </c>
      <c r="M29" s="28" t="n">
        <v>7</v>
      </c>
      <c r="N29" s="28" t="n">
        <v>220</v>
      </c>
      <c r="O29" s="28" t="n">
        <v>5</v>
      </c>
      <c r="P29" s="28" t="n">
        <v>215</v>
      </c>
      <c r="Q29" s="28" t="n">
        <v>5</v>
      </c>
      <c r="R29" s="28" t="n">
        <v>220</v>
      </c>
      <c r="S29" s="28" t="n">
        <v>5</v>
      </c>
      <c r="T29" s="28" t="n">
        <v>103.181818181818</v>
      </c>
    </row>
    <row r="30" customFormat="false" ht="15.75" hidden="false" customHeight="false" outlineLevel="0" collapsed="false">
      <c r="A30" s="28" t="s">
        <v>397</v>
      </c>
      <c r="B30" s="28" t="n">
        <v>0.07874</v>
      </c>
      <c r="C30" s="28" t="n">
        <v>0.00169</v>
      </c>
      <c r="D30" s="28" t="n">
        <v>2.2401</v>
      </c>
      <c r="E30" s="28" t="n">
        <v>0.07059</v>
      </c>
      <c r="F30" s="28" t="n">
        <v>0.20002</v>
      </c>
      <c r="G30" s="28" t="n">
        <v>0.00463</v>
      </c>
      <c r="H30" s="28" t="n">
        <v>0.05765</v>
      </c>
      <c r="I30" s="28" t="n">
        <v>0.00117</v>
      </c>
      <c r="J30" s="28" t="n">
        <v>1166</v>
      </c>
      <c r="K30" s="28" t="n">
        <v>30</v>
      </c>
      <c r="L30" s="28" t="n">
        <v>1194</v>
      </c>
      <c r="M30" s="28" t="n">
        <v>22</v>
      </c>
      <c r="N30" s="28" t="n">
        <v>1175</v>
      </c>
      <c r="O30" s="28" t="n">
        <v>25</v>
      </c>
      <c r="P30" s="28" t="n">
        <v>1133</v>
      </c>
      <c r="Q30" s="28" t="n">
        <v>22</v>
      </c>
      <c r="R30" s="28" t="n">
        <v>1166</v>
      </c>
      <c r="S30" s="28" t="n">
        <v>30</v>
      </c>
      <c r="T30" s="28" t="n">
        <v>99.2340425531915</v>
      </c>
    </row>
    <row r="31" customFormat="false" ht="15.75" hidden="false" customHeight="false" outlineLevel="0" collapsed="false">
      <c r="A31" s="28" t="s">
        <v>398</v>
      </c>
      <c r="B31" s="28" t="n">
        <v>0.11661</v>
      </c>
      <c r="C31" s="28" t="n">
        <v>0.00408</v>
      </c>
      <c r="D31" s="28" t="n">
        <v>5.29059</v>
      </c>
      <c r="E31" s="28" t="n">
        <v>0.14172</v>
      </c>
      <c r="F31" s="28" t="n">
        <v>0.32904</v>
      </c>
      <c r="G31" s="28" t="n">
        <v>0.00739</v>
      </c>
      <c r="H31" s="28" t="n">
        <v>0.09459</v>
      </c>
      <c r="I31" s="28" t="n">
        <v>0.00212</v>
      </c>
      <c r="J31" s="28" t="n">
        <v>1905</v>
      </c>
      <c r="K31" s="28" t="n">
        <v>64</v>
      </c>
      <c r="L31" s="28" t="n">
        <v>1867</v>
      </c>
      <c r="M31" s="28" t="n">
        <v>23</v>
      </c>
      <c r="N31" s="28" t="n">
        <v>1834</v>
      </c>
      <c r="O31" s="28" t="n">
        <v>36</v>
      </c>
      <c r="P31" s="28" t="n">
        <v>1827</v>
      </c>
      <c r="Q31" s="28" t="n">
        <v>39</v>
      </c>
      <c r="R31" s="28" t="n">
        <v>1905</v>
      </c>
      <c r="S31" s="28" t="n">
        <v>64</v>
      </c>
      <c r="T31" s="28" t="n">
        <v>103.871319520174</v>
      </c>
    </row>
    <row r="32" customFormat="false" ht="15.75" hidden="false" customHeight="false" outlineLevel="0" collapsed="false">
      <c r="A32" s="28" t="s">
        <v>399</v>
      </c>
      <c r="B32" s="28" t="n">
        <v>0.04599</v>
      </c>
      <c r="C32" s="28" t="n">
        <v>0.00126</v>
      </c>
      <c r="D32" s="28" t="n">
        <v>0.04341</v>
      </c>
      <c r="E32" s="28" t="n">
        <v>0.00128</v>
      </c>
      <c r="F32" s="28" t="n">
        <v>0.00676</v>
      </c>
      <c r="G32" s="28" t="n">
        <v>0.00016</v>
      </c>
      <c r="H32" s="28" t="n">
        <v>0.00215</v>
      </c>
      <c r="I32" s="28" t="n">
        <v>4E-005</v>
      </c>
      <c r="J32" s="33" t="n">
        <v>0.00015</v>
      </c>
      <c r="K32" s="33" t="n">
        <v>65.25192</v>
      </c>
      <c r="L32" s="33" t="n">
        <v>43.14789</v>
      </c>
      <c r="M32" s="33" t="n">
        <v>1.24562</v>
      </c>
      <c r="N32" s="33" t="n">
        <v>43.43113</v>
      </c>
      <c r="O32" s="33" t="n">
        <v>1.0245</v>
      </c>
      <c r="P32" s="33" t="n">
        <v>43.4</v>
      </c>
      <c r="Q32" s="33" t="n">
        <v>0.8</v>
      </c>
      <c r="R32" s="33" t="n">
        <v>43.43113</v>
      </c>
      <c r="S32" s="33" t="n">
        <v>1.0245</v>
      </c>
      <c r="T32" s="28" t="n">
        <v>99.3087557603687</v>
      </c>
    </row>
    <row r="33" customFormat="false" ht="15.75" hidden="false" customHeight="false" outlineLevel="0" collapsed="false">
      <c r="A33" s="28" t="s">
        <v>400</v>
      </c>
      <c r="B33" s="28" t="n">
        <v>0.05808</v>
      </c>
      <c r="C33" s="28" t="n">
        <v>0.00159</v>
      </c>
      <c r="D33" s="28" t="n">
        <v>0.75904</v>
      </c>
      <c r="E33" s="28" t="n">
        <v>0.02945</v>
      </c>
      <c r="F33" s="28" t="n">
        <v>0.09399</v>
      </c>
      <c r="G33" s="28" t="n">
        <v>0.00224</v>
      </c>
      <c r="H33" s="28" t="n">
        <v>0.02834</v>
      </c>
      <c r="I33" s="28" t="n">
        <v>0.00059</v>
      </c>
      <c r="J33" s="28" t="n">
        <v>533</v>
      </c>
      <c r="K33" s="28" t="n">
        <v>45</v>
      </c>
      <c r="L33" s="28" t="n">
        <v>573</v>
      </c>
      <c r="M33" s="28" t="n">
        <v>17</v>
      </c>
      <c r="N33" s="28" t="n">
        <v>579</v>
      </c>
      <c r="O33" s="28" t="n">
        <v>13</v>
      </c>
      <c r="P33" s="28" t="n">
        <v>565</v>
      </c>
      <c r="Q33" s="28" t="n">
        <v>12</v>
      </c>
      <c r="R33" s="28" t="n">
        <v>579</v>
      </c>
      <c r="S33" s="28" t="n">
        <v>13</v>
      </c>
      <c r="T33" s="28" t="n">
        <v>98.9637305699482</v>
      </c>
    </row>
    <row r="34" customFormat="false" ht="15.75" hidden="false" customHeight="false" outlineLevel="0" collapsed="false">
      <c r="A34" s="28" t="s">
        <v>401</v>
      </c>
      <c r="B34" s="28" t="n">
        <v>0.05059</v>
      </c>
      <c r="C34" s="28" t="n">
        <v>0.00129</v>
      </c>
      <c r="D34" s="28" t="n">
        <v>0.28409</v>
      </c>
      <c r="E34" s="28" t="n">
        <v>0.00864</v>
      </c>
      <c r="F34" s="28" t="n">
        <v>0.0412</v>
      </c>
      <c r="G34" s="28" t="n">
        <v>0.00096</v>
      </c>
      <c r="H34" s="28" t="n">
        <v>0.01271</v>
      </c>
      <c r="I34" s="28" t="n">
        <v>0.0003</v>
      </c>
      <c r="J34" s="28" t="n">
        <v>222</v>
      </c>
      <c r="K34" s="28" t="n">
        <v>33</v>
      </c>
      <c r="L34" s="28" t="n">
        <v>254</v>
      </c>
      <c r="M34" s="28" t="n">
        <v>7</v>
      </c>
      <c r="N34" s="28" t="n">
        <v>260</v>
      </c>
      <c r="O34" s="28" t="n">
        <v>6</v>
      </c>
      <c r="P34" s="28" t="n">
        <v>255</v>
      </c>
      <c r="Q34" s="28" t="n">
        <v>6</v>
      </c>
      <c r="R34" s="28" t="n">
        <v>260</v>
      </c>
      <c r="S34" s="28" t="n">
        <v>6</v>
      </c>
      <c r="T34" s="28" t="n">
        <v>97.6923076923077</v>
      </c>
    </row>
    <row r="35" customFormat="false" ht="15.75" hidden="false" customHeight="false" outlineLevel="0" collapsed="false">
      <c r="A35" s="28" t="s">
        <v>402</v>
      </c>
      <c r="B35" s="28" t="n">
        <v>0.06429</v>
      </c>
      <c r="C35" s="28" t="n">
        <v>0.0023</v>
      </c>
      <c r="D35" s="28" t="n">
        <v>1.20566</v>
      </c>
      <c r="E35" s="28" t="n">
        <v>0.07489</v>
      </c>
      <c r="F35" s="28" t="n">
        <v>0.13761</v>
      </c>
      <c r="G35" s="28" t="n">
        <v>0.00349</v>
      </c>
      <c r="H35" s="28" t="n">
        <v>0.03943</v>
      </c>
      <c r="I35" s="28" t="n">
        <v>0.00095</v>
      </c>
      <c r="J35" s="28" t="n">
        <v>751</v>
      </c>
      <c r="K35" s="28" t="n">
        <v>88</v>
      </c>
      <c r="L35" s="28" t="n">
        <v>803</v>
      </c>
      <c r="M35" s="28" t="n">
        <v>34</v>
      </c>
      <c r="N35" s="28" t="n">
        <v>831</v>
      </c>
      <c r="O35" s="28" t="n">
        <v>20</v>
      </c>
      <c r="P35" s="28" t="n">
        <v>782</v>
      </c>
      <c r="Q35" s="28" t="n">
        <v>18</v>
      </c>
      <c r="R35" s="28" t="n">
        <v>831</v>
      </c>
      <c r="S35" s="28" t="n">
        <v>20</v>
      </c>
      <c r="T35" s="28" t="n">
        <v>96.6305655836342</v>
      </c>
    </row>
    <row r="36" customFormat="false" ht="15.75" hidden="false" customHeight="false" outlineLevel="0" collapsed="false">
      <c r="A36" s="28" t="s">
        <v>403</v>
      </c>
      <c r="B36" s="28" t="n">
        <v>0.05313</v>
      </c>
      <c r="C36" s="28" t="n">
        <v>0.00151</v>
      </c>
      <c r="D36" s="28" t="n">
        <v>0.24935</v>
      </c>
      <c r="E36" s="28" t="n">
        <v>0.00839</v>
      </c>
      <c r="F36" s="28" t="n">
        <v>0.03366</v>
      </c>
      <c r="G36" s="28" t="n">
        <v>0.0008</v>
      </c>
      <c r="H36" s="28" t="n">
        <v>0.01144</v>
      </c>
      <c r="I36" s="28" t="n">
        <v>0.00029</v>
      </c>
      <c r="J36" s="28" t="n">
        <v>334</v>
      </c>
      <c r="K36" s="28" t="n">
        <v>37</v>
      </c>
      <c r="L36" s="28" t="n">
        <v>226</v>
      </c>
      <c r="M36" s="28" t="n">
        <v>7</v>
      </c>
      <c r="N36" s="28" t="n">
        <v>213</v>
      </c>
      <c r="O36" s="28" t="n">
        <v>5</v>
      </c>
      <c r="P36" s="28" t="n">
        <v>230</v>
      </c>
      <c r="Q36" s="28" t="n">
        <v>6</v>
      </c>
      <c r="R36" s="28" t="n">
        <v>213</v>
      </c>
      <c r="S36" s="28" t="n">
        <v>5</v>
      </c>
      <c r="T36" s="28" t="n">
        <v>106.103286384977</v>
      </c>
    </row>
    <row r="37" customFormat="false" ht="15.75" hidden="false" customHeight="false" outlineLevel="0" collapsed="false">
      <c r="A37" s="28" t="s">
        <v>404</v>
      </c>
      <c r="B37" s="28" t="n">
        <v>0.0504</v>
      </c>
      <c r="C37" s="28" t="n">
        <v>0.00133</v>
      </c>
      <c r="D37" s="28" t="n">
        <v>0.2942</v>
      </c>
      <c r="E37" s="28" t="n">
        <v>0.00936</v>
      </c>
      <c r="F37" s="28" t="n">
        <v>0.04083</v>
      </c>
      <c r="G37" s="28" t="n">
        <v>0.00096</v>
      </c>
      <c r="H37" s="28" t="n">
        <v>0.0125</v>
      </c>
      <c r="I37" s="28" t="n">
        <v>0.00031</v>
      </c>
      <c r="J37" s="28" t="n">
        <v>213</v>
      </c>
      <c r="K37" s="28" t="n">
        <v>35</v>
      </c>
      <c r="L37" s="28" t="n">
        <v>262</v>
      </c>
      <c r="M37" s="28" t="n">
        <v>7</v>
      </c>
      <c r="N37" s="28" t="n">
        <v>258</v>
      </c>
      <c r="O37" s="28" t="n">
        <v>6</v>
      </c>
      <c r="P37" s="28" t="n">
        <v>251</v>
      </c>
      <c r="Q37" s="28" t="n">
        <v>6</v>
      </c>
      <c r="R37" s="28" t="n">
        <v>258</v>
      </c>
      <c r="S37" s="28" t="n">
        <v>6</v>
      </c>
      <c r="T37" s="28" t="n">
        <v>101.550387596899</v>
      </c>
    </row>
    <row r="38" customFormat="false" ht="18.75" hidden="false" customHeight="true" outlineLevel="0" collapsed="false">
      <c r="A38" s="28" t="s">
        <v>405</v>
      </c>
      <c r="B38" s="28" t="n">
        <v>0.05179</v>
      </c>
      <c r="C38" s="28" t="n">
        <v>0.00172</v>
      </c>
      <c r="D38" s="28" t="n">
        <v>0.34414</v>
      </c>
      <c r="E38" s="28" t="n">
        <v>0.01444</v>
      </c>
      <c r="F38" s="28" t="n">
        <v>0.04494</v>
      </c>
      <c r="G38" s="28" t="n">
        <v>0.0011</v>
      </c>
      <c r="H38" s="28" t="n">
        <v>0.01481</v>
      </c>
      <c r="I38" s="28" t="n">
        <v>0.00039</v>
      </c>
      <c r="J38" s="28" t="n">
        <v>276</v>
      </c>
      <c r="K38" s="28" t="n">
        <v>53</v>
      </c>
      <c r="L38" s="28" t="n">
        <v>300</v>
      </c>
      <c r="M38" s="28" t="n">
        <v>11</v>
      </c>
      <c r="N38" s="28" t="n">
        <v>283</v>
      </c>
      <c r="O38" s="28" t="n">
        <v>7</v>
      </c>
      <c r="P38" s="28" t="n">
        <v>297</v>
      </c>
      <c r="Q38" s="28" t="n">
        <v>8</v>
      </c>
      <c r="R38" s="28" t="n">
        <v>283</v>
      </c>
      <c r="S38" s="28" t="n">
        <v>7</v>
      </c>
      <c r="T38" s="28" t="n">
        <v>106.007067137809</v>
      </c>
    </row>
    <row r="39" customFormat="false" ht="15.75" hidden="false" customHeight="false" outlineLevel="0" collapsed="false">
      <c r="A39" s="28" t="s">
        <v>406</v>
      </c>
      <c r="B39" s="28" t="n">
        <v>0.04732</v>
      </c>
      <c r="C39" s="28" t="n">
        <v>0.0019</v>
      </c>
      <c r="D39" s="28" t="n">
        <v>0.04309</v>
      </c>
      <c r="E39" s="28" t="n">
        <v>0.0018</v>
      </c>
      <c r="F39" s="28" t="n">
        <v>0.00649</v>
      </c>
      <c r="G39" s="28" t="n">
        <v>0.00016</v>
      </c>
      <c r="H39" s="28" t="n">
        <v>0.00204</v>
      </c>
      <c r="I39" s="28" t="n">
        <v>5E-005</v>
      </c>
      <c r="J39" s="33" t="n">
        <v>64.33578</v>
      </c>
      <c r="K39" s="33" t="n">
        <v>95.61557</v>
      </c>
      <c r="L39" s="33" t="n">
        <v>42.83643</v>
      </c>
      <c r="M39" s="33" t="n">
        <v>1.75219</v>
      </c>
      <c r="N39" s="33" t="n">
        <v>41.70205</v>
      </c>
      <c r="O39" s="28" t="n">
        <v>1</v>
      </c>
      <c r="P39" s="28" t="n">
        <v>41</v>
      </c>
      <c r="Q39" s="28" t="n">
        <v>1</v>
      </c>
      <c r="R39" s="33" t="n">
        <v>41.70205</v>
      </c>
      <c r="S39" s="28" t="n">
        <v>1</v>
      </c>
      <c r="T39" s="28" t="n">
        <v>102.637889688249</v>
      </c>
    </row>
    <row r="40" customFormat="false" ht="15.75" hidden="false" customHeight="false" outlineLevel="0" collapsed="false">
      <c r="A40" s="28" t="s">
        <v>407</v>
      </c>
      <c r="B40" s="28" t="n">
        <v>0.05949</v>
      </c>
      <c r="C40" s="28" t="n">
        <v>0.00177</v>
      </c>
      <c r="D40" s="28" t="n">
        <v>0.83903</v>
      </c>
      <c r="E40" s="28" t="n">
        <v>0.03718</v>
      </c>
      <c r="F40" s="28" t="n">
        <v>0.1002</v>
      </c>
      <c r="G40" s="28" t="n">
        <v>0.00242</v>
      </c>
      <c r="H40" s="28" t="n">
        <v>0.03079</v>
      </c>
      <c r="I40" s="28" t="n">
        <v>0.0008</v>
      </c>
      <c r="J40" s="28" t="n">
        <v>585</v>
      </c>
      <c r="K40" s="28" t="n">
        <v>55</v>
      </c>
      <c r="L40" s="28" t="n">
        <v>619</v>
      </c>
      <c r="M40" s="28" t="n">
        <v>21</v>
      </c>
      <c r="N40" s="28" t="n">
        <v>616</v>
      </c>
      <c r="O40" s="28" t="n">
        <v>14</v>
      </c>
      <c r="P40" s="28" t="n">
        <v>613</v>
      </c>
      <c r="Q40" s="28" t="n">
        <v>16</v>
      </c>
      <c r="R40" s="28" t="n">
        <v>616</v>
      </c>
      <c r="S40" s="28" t="n">
        <v>14</v>
      </c>
      <c r="T40" s="28" t="n">
        <v>100.487012987013</v>
      </c>
    </row>
    <row r="41" customFormat="false" ht="15.75" hidden="false" customHeight="false" outlineLevel="0" collapsed="false">
      <c r="A41" s="28" t="s">
        <v>408</v>
      </c>
      <c r="B41" s="28" t="n">
        <v>0.11143</v>
      </c>
      <c r="C41" s="28" t="n">
        <v>0.00245</v>
      </c>
      <c r="D41" s="28" t="n">
        <v>5.42918</v>
      </c>
      <c r="E41" s="28" t="n">
        <v>0.23235</v>
      </c>
      <c r="F41" s="28" t="n">
        <v>0.3332</v>
      </c>
      <c r="G41" s="28" t="n">
        <v>0.00781</v>
      </c>
      <c r="H41" s="28" t="n">
        <v>0.09423</v>
      </c>
      <c r="I41" s="28" t="n">
        <v>0.00201</v>
      </c>
      <c r="J41" s="28" t="n">
        <v>1823</v>
      </c>
      <c r="K41" s="28" t="n">
        <v>45</v>
      </c>
      <c r="L41" s="28" t="n">
        <v>1889</v>
      </c>
      <c r="M41" s="28" t="n">
        <v>37</v>
      </c>
      <c r="N41" s="28" t="n">
        <v>1854</v>
      </c>
      <c r="O41" s="28" t="n">
        <v>38</v>
      </c>
      <c r="P41" s="28" t="n">
        <v>1820</v>
      </c>
      <c r="Q41" s="28" t="n">
        <v>37</v>
      </c>
      <c r="R41" s="28" t="n">
        <v>1823</v>
      </c>
      <c r="S41" s="28" t="n">
        <v>45</v>
      </c>
      <c r="T41" s="28" t="n">
        <v>98.3279395900755</v>
      </c>
    </row>
    <row r="42" customFormat="false" ht="15.75" hidden="false" customHeight="false" outlineLevel="0" collapsed="false">
      <c r="A42" s="28" t="s">
        <v>409</v>
      </c>
      <c r="B42" s="28" t="n">
        <v>0.05082</v>
      </c>
      <c r="C42" s="28" t="n">
        <v>0.00116</v>
      </c>
      <c r="D42" s="28" t="n">
        <v>0.25986</v>
      </c>
      <c r="E42" s="28" t="n">
        <v>0.00691</v>
      </c>
      <c r="F42" s="28" t="n">
        <v>0.03651</v>
      </c>
      <c r="G42" s="28" t="n">
        <v>0.00084</v>
      </c>
      <c r="H42" s="28" t="n">
        <v>0.01107</v>
      </c>
      <c r="I42" s="28" t="n">
        <v>0.00023</v>
      </c>
      <c r="J42" s="28" t="n">
        <v>233</v>
      </c>
      <c r="K42" s="28" t="n">
        <v>27</v>
      </c>
      <c r="L42" s="28" t="n">
        <v>235</v>
      </c>
      <c r="M42" s="28" t="n">
        <v>6</v>
      </c>
      <c r="N42" s="28" t="n">
        <v>231</v>
      </c>
      <c r="O42" s="28" t="n">
        <v>5</v>
      </c>
      <c r="P42" s="28" t="n">
        <v>223</v>
      </c>
      <c r="Q42" s="28" t="n">
        <v>5</v>
      </c>
      <c r="R42" s="28" t="n">
        <v>231</v>
      </c>
      <c r="S42" s="28" t="n">
        <v>5</v>
      </c>
      <c r="T42" s="28" t="n">
        <v>101.731601731602</v>
      </c>
    </row>
    <row r="43" customFormat="false" ht="15.75" hidden="false" customHeight="false" outlineLevel="0" collapsed="false">
      <c r="A43" s="28" t="s">
        <v>410</v>
      </c>
      <c r="B43" s="28" t="n">
        <v>0.051</v>
      </c>
      <c r="C43" s="28" t="n">
        <v>0.00107</v>
      </c>
      <c r="D43" s="28" t="n">
        <v>0.27701</v>
      </c>
      <c r="E43" s="28" t="n">
        <v>0.00672</v>
      </c>
      <c r="F43" s="28" t="n">
        <v>0.0382</v>
      </c>
      <c r="G43" s="28" t="n">
        <v>0.00088</v>
      </c>
      <c r="H43" s="28" t="n">
        <v>0.01124</v>
      </c>
      <c r="I43" s="28" t="n">
        <v>0.00022</v>
      </c>
      <c r="J43" s="28" t="n">
        <v>241</v>
      </c>
      <c r="K43" s="28" t="n">
        <v>25</v>
      </c>
      <c r="L43" s="28" t="n">
        <v>248</v>
      </c>
      <c r="M43" s="28" t="n">
        <v>5</v>
      </c>
      <c r="N43" s="28" t="n">
        <v>242</v>
      </c>
      <c r="O43" s="28" t="n">
        <v>5</v>
      </c>
      <c r="P43" s="28" t="n">
        <v>226</v>
      </c>
      <c r="Q43" s="28" t="n">
        <v>4</v>
      </c>
      <c r="R43" s="28" t="n">
        <v>242</v>
      </c>
      <c r="S43" s="28" t="n">
        <v>5</v>
      </c>
      <c r="T43" s="28" t="n">
        <v>102.479338842975</v>
      </c>
    </row>
    <row r="44" customFormat="false" ht="15.75" hidden="false" customHeight="false" outlineLevel="0" collapsed="false">
      <c r="A44" s="28" t="s">
        <v>411</v>
      </c>
      <c r="B44" s="28" t="n">
        <v>0.05611</v>
      </c>
      <c r="C44" s="28" t="n">
        <v>0.00154</v>
      </c>
      <c r="D44" s="28" t="n">
        <v>0.57994</v>
      </c>
      <c r="E44" s="28" t="n">
        <v>0.02125</v>
      </c>
      <c r="F44" s="28" t="n">
        <v>0.07481</v>
      </c>
      <c r="G44" s="28" t="n">
        <v>0.00178</v>
      </c>
      <c r="H44" s="28" t="n">
        <v>0.02362</v>
      </c>
      <c r="I44" s="28" t="n">
        <v>0.0006</v>
      </c>
      <c r="J44" s="28" t="n">
        <v>457</v>
      </c>
      <c r="K44" s="28" t="n">
        <v>42</v>
      </c>
      <c r="L44" s="28" t="n">
        <v>464</v>
      </c>
      <c r="M44" s="28" t="n">
        <v>14</v>
      </c>
      <c r="N44" s="28" t="n">
        <v>465</v>
      </c>
      <c r="O44" s="28" t="n">
        <v>11</v>
      </c>
      <c r="P44" s="28" t="n">
        <v>472</v>
      </c>
      <c r="Q44" s="28" t="n">
        <v>12</v>
      </c>
      <c r="R44" s="28" t="n">
        <v>465</v>
      </c>
      <c r="S44" s="28" t="n">
        <v>11</v>
      </c>
      <c r="T44" s="28" t="n">
        <v>99.7849462365591</v>
      </c>
    </row>
    <row r="45" customFormat="false" ht="15.75" hidden="false" customHeight="false" outlineLevel="0" collapsed="false">
      <c r="A45" s="28" t="s">
        <v>412</v>
      </c>
      <c r="B45" s="28" t="n">
        <v>0.07286</v>
      </c>
      <c r="C45" s="28" t="n">
        <v>0.00166</v>
      </c>
      <c r="D45" s="28" t="n">
        <v>1.78148</v>
      </c>
      <c r="E45" s="28" t="n">
        <v>0.06127</v>
      </c>
      <c r="F45" s="28" t="n">
        <v>0.17852</v>
      </c>
      <c r="G45" s="28" t="n">
        <v>0.00416</v>
      </c>
      <c r="H45" s="28" t="n">
        <v>0.05232</v>
      </c>
      <c r="I45" s="28" t="n">
        <v>0.00114</v>
      </c>
      <c r="J45" s="28" t="n">
        <v>1010</v>
      </c>
      <c r="K45" s="28" t="n">
        <v>35</v>
      </c>
      <c r="L45" s="28" t="n">
        <v>1039</v>
      </c>
      <c r="M45" s="28" t="n">
        <v>22</v>
      </c>
      <c r="N45" s="28" t="n">
        <v>1059</v>
      </c>
      <c r="O45" s="28" t="n">
        <v>23</v>
      </c>
      <c r="P45" s="28" t="n">
        <v>1031</v>
      </c>
      <c r="Q45" s="28" t="n">
        <v>22</v>
      </c>
      <c r="R45" s="28" t="n">
        <v>1010</v>
      </c>
      <c r="S45" s="28" t="n">
        <v>35</v>
      </c>
      <c r="T45" s="28" t="n">
        <v>95.3729933899906</v>
      </c>
    </row>
    <row r="46" customFormat="false" ht="15.75" hidden="false" customHeight="false" outlineLevel="0" collapsed="false">
      <c r="A46" s="28" t="s">
        <v>413</v>
      </c>
      <c r="B46" s="28" t="n">
        <v>0.12289</v>
      </c>
      <c r="C46" s="28" t="n">
        <v>0.00264</v>
      </c>
      <c r="D46" s="28" t="n">
        <v>6.11708</v>
      </c>
      <c r="E46" s="28" t="n">
        <v>0.24966</v>
      </c>
      <c r="F46" s="28" t="n">
        <v>0.37091</v>
      </c>
      <c r="G46" s="28" t="n">
        <v>0.00867</v>
      </c>
      <c r="H46" s="28" t="n">
        <v>0.10311</v>
      </c>
      <c r="I46" s="28" t="n">
        <v>0.00224</v>
      </c>
      <c r="J46" s="28" t="n">
        <v>1999</v>
      </c>
      <c r="K46" s="28" t="n">
        <v>40</v>
      </c>
      <c r="L46" s="28" t="n">
        <v>1993</v>
      </c>
      <c r="M46" s="28" t="n">
        <v>36</v>
      </c>
      <c r="N46" s="28" t="n">
        <v>2034</v>
      </c>
      <c r="O46" s="28" t="n">
        <v>41</v>
      </c>
      <c r="P46" s="28" t="n">
        <v>1983</v>
      </c>
      <c r="Q46" s="28" t="n">
        <v>41</v>
      </c>
      <c r="R46" s="28" t="n">
        <v>1999</v>
      </c>
      <c r="S46" s="28" t="n">
        <v>40</v>
      </c>
      <c r="T46" s="28" t="n">
        <v>98.2792527040315</v>
      </c>
    </row>
    <row r="47" customFormat="false" ht="15.75" hidden="false" customHeight="false" outlineLevel="0" collapsed="false">
      <c r="A47" s="28" t="s">
        <v>414</v>
      </c>
      <c r="B47" s="28" t="n">
        <v>0.05561</v>
      </c>
      <c r="C47" s="28" t="n">
        <v>0.00116</v>
      </c>
      <c r="D47" s="28" t="n">
        <v>0.57099</v>
      </c>
      <c r="E47" s="28" t="n">
        <v>0.01417</v>
      </c>
      <c r="F47" s="28" t="n">
        <v>0.07321</v>
      </c>
      <c r="G47" s="28" t="n">
        <v>0.00168</v>
      </c>
      <c r="H47" s="28" t="n">
        <v>0.02212</v>
      </c>
      <c r="I47" s="28" t="n">
        <v>0.00045</v>
      </c>
      <c r="J47" s="28" t="n">
        <v>437</v>
      </c>
      <c r="K47" s="28" t="n">
        <v>25</v>
      </c>
      <c r="L47" s="28" t="n">
        <v>459</v>
      </c>
      <c r="M47" s="28" t="n">
        <v>9</v>
      </c>
      <c r="N47" s="28" t="n">
        <v>455</v>
      </c>
      <c r="O47" s="28" t="n">
        <v>10</v>
      </c>
      <c r="P47" s="28" t="n">
        <v>442</v>
      </c>
      <c r="Q47" s="28" t="n">
        <v>9</v>
      </c>
      <c r="R47" s="28" t="n">
        <v>455</v>
      </c>
      <c r="S47" s="28" t="n">
        <v>10</v>
      </c>
      <c r="T47" s="28" t="n">
        <v>100.879120879121</v>
      </c>
    </row>
    <row r="48" customFormat="false" ht="15.75" hidden="false" customHeight="false" outlineLevel="0" collapsed="false">
      <c r="A48" s="28" t="s">
        <v>415</v>
      </c>
      <c r="B48" s="28" t="n">
        <v>0.05079</v>
      </c>
      <c r="C48" s="28" t="n">
        <v>0.00141</v>
      </c>
      <c r="D48" s="28" t="n">
        <v>0.2414</v>
      </c>
      <c r="E48" s="28" t="n">
        <v>0.00791</v>
      </c>
      <c r="F48" s="28" t="n">
        <v>0.03415</v>
      </c>
      <c r="G48" s="28" t="n">
        <v>0.00081</v>
      </c>
      <c r="H48" s="28" t="n">
        <v>0.01082</v>
      </c>
      <c r="I48" s="28" t="n">
        <v>0.00026</v>
      </c>
      <c r="J48" s="28" t="n">
        <v>231</v>
      </c>
      <c r="K48" s="28" t="n">
        <v>36</v>
      </c>
      <c r="L48" s="28" t="n">
        <v>220</v>
      </c>
      <c r="M48" s="28" t="n">
        <v>6</v>
      </c>
      <c r="N48" s="28" t="n">
        <v>216</v>
      </c>
      <c r="O48" s="28" t="n">
        <v>5</v>
      </c>
      <c r="P48" s="28" t="n">
        <v>218</v>
      </c>
      <c r="Q48" s="28" t="n">
        <v>5</v>
      </c>
      <c r="R48" s="28" t="n">
        <v>216</v>
      </c>
      <c r="S48" s="28" t="n">
        <v>5</v>
      </c>
      <c r="T48" s="28" t="n">
        <v>101.851851851852</v>
      </c>
    </row>
    <row r="49" s="32" customFormat="true" ht="15" hidden="false" customHeight="false" outlineLevel="0" collapsed="false">
      <c r="A49" s="28" t="s">
        <v>416</v>
      </c>
      <c r="B49" s="28" t="n">
        <v>0.06225</v>
      </c>
      <c r="C49" s="28" t="n">
        <v>0.00129</v>
      </c>
      <c r="D49" s="28" t="n">
        <v>0.50056</v>
      </c>
      <c r="E49" s="28" t="n">
        <v>0.0122</v>
      </c>
      <c r="F49" s="28" t="n">
        <v>0.0569</v>
      </c>
      <c r="G49" s="28" t="n">
        <v>0.00131</v>
      </c>
      <c r="H49" s="28" t="n">
        <v>0.01715</v>
      </c>
      <c r="I49" s="28" t="n">
        <v>0.00036</v>
      </c>
      <c r="J49" s="30" t="n">
        <v>683</v>
      </c>
      <c r="K49" s="30" t="n">
        <v>23</v>
      </c>
      <c r="L49" s="30" t="n">
        <v>412</v>
      </c>
      <c r="M49" s="30" t="n">
        <v>8</v>
      </c>
      <c r="N49" s="30" t="n">
        <v>357</v>
      </c>
      <c r="O49" s="30" t="n">
        <v>8</v>
      </c>
      <c r="P49" s="30" t="n">
        <v>344</v>
      </c>
      <c r="Q49" s="30" t="n">
        <v>7</v>
      </c>
      <c r="R49" s="30" t="n">
        <v>357</v>
      </c>
      <c r="S49" s="30" t="n">
        <v>8</v>
      </c>
      <c r="T49" s="30" t="n">
        <v>115.406162464986</v>
      </c>
      <c r="U49" s="31"/>
      <c r="V49" s="31"/>
      <c r="W49" s="31"/>
      <c r="X49" s="31"/>
    </row>
    <row r="50" customFormat="false" ht="15.75" hidden="false" customHeight="false" outlineLevel="0" collapsed="false">
      <c r="A50" s="28" t="s">
        <v>417</v>
      </c>
      <c r="B50" s="28" t="n">
        <v>0.05057</v>
      </c>
      <c r="C50" s="28" t="n">
        <v>0.00322</v>
      </c>
      <c r="D50" s="28" t="n">
        <v>0.25923</v>
      </c>
      <c r="E50" s="28" t="n">
        <v>0.01529</v>
      </c>
      <c r="F50" s="28" t="n">
        <v>0.03718</v>
      </c>
      <c r="G50" s="28" t="n">
        <v>0.0009</v>
      </c>
      <c r="H50" s="28" t="n">
        <v>0.01172</v>
      </c>
      <c r="I50" s="28" t="n">
        <v>0.00024</v>
      </c>
      <c r="J50" s="28" t="n">
        <v>221</v>
      </c>
      <c r="K50" s="28" t="n">
        <v>147</v>
      </c>
      <c r="L50" s="28" t="n">
        <v>234</v>
      </c>
      <c r="M50" s="28" t="n">
        <v>12</v>
      </c>
      <c r="N50" s="28" t="n">
        <v>235</v>
      </c>
      <c r="O50" s="28" t="n">
        <v>6</v>
      </c>
      <c r="P50" s="28" t="n">
        <v>236</v>
      </c>
      <c r="Q50" s="28" t="n">
        <v>5</v>
      </c>
      <c r="R50" s="28" t="n">
        <v>235</v>
      </c>
      <c r="S50" s="28" t="n">
        <v>6</v>
      </c>
      <c r="T50" s="28" t="n">
        <v>99.5744680851064</v>
      </c>
    </row>
    <row r="51" customFormat="false" ht="15.75" hidden="false" customHeight="false" outlineLevel="0" collapsed="false">
      <c r="A51" s="28" t="s">
        <v>418</v>
      </c>
      <c r="B51" s="28" t="n">
        <v>0.06099</v>
      </c>
      <c r="C51" s="28" t="n">
        <v>0.00126</v>
      </c>
      <c r="D51" s="28" t="n">
        <v>0.91009</v>
      </c>
      <c r="E51" s="28" t="n">
        <v>0.02285</v>
      </c>
      <c r="F51" s="28" t="n">
        <v>0.10522</v>
      </c>
      <c r="G51" s="28" t="n">
        <v>0.00242</v>
      </c>
      <c r="H51" s="28" t="n">
        <v>0.03146</v>
      </c>
      <c r="I51" s="28" t="n">
        <v>0.00064</v>
      </c>
      <c r="J51" s="28" t="n">
        <v>639</v>
      </c>
      <c r="K51" s="28" t="n">
        <v>24</v>
      </c>
      <c r="L51" s="28" t="n">
        <v>657</v>
      </c>
      <c r="M51" s="28" t="n">
        <v>12</v>
      </c>
      <c r="N51" s="28" t="n">
        <v>645</v>
      </c>
      <c r="O51" s="28" t="n">
        <v>14</v>
      </c>
      <c r="P51" s="28" t="n">
        <v>626</v>
      </c>
      <c r="Q51" s="28" t="n">
        <v>13</v>
      </c>
      <c r="R51" s="28" t="n">
        <v>645</v>
      </c>
      <c r="S51" s="28" t="n">
        <v>14</v>
      </c>
      <c r="T51" s="28" t="n">
        <v>101.860465116279</v>
      </c>
    </row>
    <row r="52" customFormat="false" ht="15.75" hidden="false" customHeight="false" outlineLevel="0" collapsed="false">
      <c r="A52" s="28" t="s">
        <v>419</v>
      </c>
      <c r="B52" s="28" t="n">
        <v>0.11268</v>
      </c>
      <c r="C52" s="28" t="n">
        <v>0.00227</v>
      </c>
      <c r="D52" s="28" t="n">
        <v>4.88304</v>
      </c>
      <c r="E52" s="28" t="n">
        <v>0.13704</v>
      </c>
      <c r="F52" s="28" t="n">
        <v>0.30674</v>
      </c>
      <c r="G52" s="28" t="n">
        <v>0.00705</v>
      </c>
      <c r="H52" s="28" t="n">
        <v>0.08794</v>
      </c>
      <c r="I52" s="28" t="n">
        <v>0.00175</v>
      </c>
      <c r="J52" s="28" t="n">
        <v>1843</v>
      </c>
      <c r="K52" s="28" t="n">
        <v>23</v>
      </c>
      <c r="L52" s="28" t="n">
        <v>1799</v>
      </c>
      <c r="M52" s="28" t="n">
        <v>24</v>
      </c>
      <c r="N52" s="28" t="n">
        <v>1725</v>
      </c>
      <c r="O52" s="28" t="n">
        <v>35</v>
      </c>
      <c r="P52" s="28" t="n">
        <v>1704</v>
      </c>
      <c r="Q52" s="28" t="n">
        <v>33</v>
      </c>
      <c r="R52" s="28" t="n">
        <v>1843</v>
      </c>
      <c r="S52" s="28" t="n">
        <v>23</v>
      </c>
      <c r="T52" s="28" t="n">
        <v>106.840579710145</v>
      </c>
    </row>
    <row r="53" customFormat="false" ht="15.75" hidden="false" customHeight="false" outlineLevel="0" collapsed="false">
      <c r="A53" s="28" t="s">
        <v>420</v>
      </c>
      <c r="B53" s="28" t="n">
        <v>0.0497</v>
      </c>
      <c r="C53" s="28" t="n">
        <v>0.00143</v>
      </c>
      <c r="D53" s="28" t="n">
        <v>0.22847</v>
      </c>
      <c r="E53" s="28" t="n">
        <v>0.00775</v>
      </c>
      <c r="F53" s="28" t="n">
        <v>0.03376</v>
      </c>
      <c r="G53" s="28" t="n">
        <v>0.0008</v>
      </c>
      <c r="H53" s="28" t="n">
        <v>0.01038</v>
      </c>
      <c r="I53" s="28" t="n">
        <v>0.00026</v>
      </c>
      <c r="J53" s="28" t="n">
        <v>181</v>
      </c>
      <c r="K53" s="28" t="n">
        <v>39</v>
      </c>
      <c r="L53" s="28" t="n">
        <v>209</v>
      </c>
      <c r="M53" s="28" t="n">
        <v>6</v>
      </c>
      <c r="N53" s="28" t="n">
        <v>214</v>
      </c>
      <c r="O53" s="28" t="n">
        <v>5</v>
      </c>
      <c r="P53" s="28" t="n">
        <v>209</v>
      </c>
      <c r="Q53" s="28" t="n">
        <v>5</v>
      </c>
      <c r="R53" s="28" t="n">
        <v>214</v>
      </c>
      <c r="S53" s="28" t="n">
        <v>5</v>
      </c>
      <c r="T53" s="28" t="n">
        <v>97.6635514018692</v>
      </c>
    </row>
    <row r="54" customFormat="false" ht="15.75" hidden="false" customHeight="false" outlineLevel="0" collapsed="false">
      <c r="A54" s="28" t="s">
        <v>421</v>
      </c>
      <c r="B54" s="28" t="n">
        <v>0.06536</v>
      </c>
      <c r="C54" s="28" t="n">
        <v>0.00146</v>
      </c>
      <c r="D54" s="28" t="n">
        <v>1.10912</v>
      </c>
      <c r="E54" s="28" t="n">
        <v>0.03338</v>
      </c>
      <c r="F54" s="28" t="n">
        <v>0.11981</v>
      </c>
      <c r="G54" s="28" t="n">
        <v>0.00278</v>
      </c>
      <c r="H54" s="28" t="n">
        <v>0.03603</v>
      </c>
      <c r="I54" s="28" t="n">
        <v>0.00071</v>
      </c>
      <c r="J54" s="28" t="n">
        <v>786</v>
      </c>
      <c r="K54" s="28" t="n">
        <v>29</v>
      </c>
      <c r="L54" s="28" t="n">
        <v>758</v>
      </c>
      <c r="M54" s="28" t="n">
        <v>16</v>
      </c>
      <c r="N54" s="28" t="n">
        <v>729</v>
      </c>
      <c r="O54" s="28" t="n">
        <v>16</v>
      </c>
      <c r="P54" s="28" t="n">
        <v>715</v>
      </c>
      <c r="Q54" s="28" t="n">
        <v>14</v>
      </c>
      <c r="R54" s="28" t="n">
        <v>729</v>
      </c>
      <c r="S54" s="28" t="n">
        <v>16</v>
      </c>
      <c r="T54" s="28" t="n">
        <v>103.9780521262</v>
      </c>
    </row>
    <row r="55" customFormat="false" ht="15.75" hidden="false" customHeight="false" outlineLevel="0" collapsed="false">
      <c r="A55" s="28" t="s">
        <v>422</v>
      </c>
      <c r="B55" s="28" t="n">
        <v>0.05493</v>
      </c>
      <c r="C55" s="28" t="n">
        <v>0.00119</v>
      </c>
      <c r="D55" s="28" t="n">
        <v>0.53811</v>
      </c>
      <c r="E55" s="28" t="n">
        <v>0.01418</v>
      </c>
      <c r="F55" s="28" t="n">
        <v>0.07185</v>
      </c>
      <c r="G55" s="28" t="n">
        <v>0.00166</v>
      </c>
      <c r="H55" s="28" t="n">
        <v>0.02128</v>
      </c>
      <c r="I55" s="28" t="n">
        <v>0.00044</v>
      </c>
      <c r="J55" s="28" t="n">
        <v>409</v>
      </c>
      <c r="K55" s="28" t="n">
        <v>26</v>
      </c>
      <c r="L55" s="28" t="n">
        <v>437</v>
      </c>
      <c r="M55" s="28" t="n">
        <v>9</v>
      </c>
      <c r="N55" s="28" t="n">
        <v>447</v>
      </c>
      <c r="O55" s="28" t="n">
        <v>10</v>
      </c>
      <c r="P55" s="28" t="n">
        <v>426</v>
      </c>
      <c r="Q55" s="28" t="n">
        <v>9</v>
      </c>
      <c r="R55" s="28" t="n">
        <v>447</v>
      </c>
      <c r="S55" s="28" t="n">
        <v>10</v>
      </c>
      <c r="T55" s="28" t="n">
        <v>97.7628635346756</v>
      </c>
    </row>
    <row r="56" customFormat="false" ht="15.75" hidden="false" customHeight="false" outlineLevel="0" collapsed="false">
      <c r="A56" s="28" t="s">
        <v>423</v>
      </c>
      <c r="B56" s="28" t="n">
        <v>0.05769</v>
      </c>
      <c r="C56" s="28" t="n">
        <v>0.0014</v>
      </c>
      <c r="D56" s="28" t="n">
        <v>0.7112</v>
      </c>
      <c r="E56" s="28" t="n">
        <v>0.02283</v>
      </c>
      <c r="F56" s="28" t="n">
        <v>0.08791</v>
      </c>
      <c r="G56" s="28" t="n">
        <v>0.00205</v>
      </c>
      <c r="H56" s="28" t="n">
        <v>0.02548</v>
      </c>
      <c r="I56" s="28" t="n">
        <v>0.00057</v>
      </c>
      <c r="J56" s="28" t="n">
        <v>518</v>
      </c>
      <c r="K56" s="28" t="n">
        <v>34</v>
      </c>
      <c r="L56" s="28" t="n">
        <v>545</v>
      </c>
      <c r="M56" s="28" t="n">
        <v>14</v>
      </c>
      <c r="N56" s="28" t="n">
        <v>543</v>
      </c>
      <c r="O56" s="28" t="n">
        <v>12</v>
      </c>
      <c r="P56" s="28" t="n">
        <v>509</v>
      </c>
      <c r="Q56" s="28" t="n">
        <v>11</v>
      </c>
      <c r="R56" s="28" t="n">
        <v>543</v>
      </c>
      <c r="S56" s="28" t="n">
        <v>12</v>
      </c>
      <c r="T56" s="28" t="n">
        <v>100.36832412523</v>
      </c>
    </row>
    <row r="57" customFormat="false" ht="15.75" hidden="false" customHeight="false" outlineLevel="0" collapsed="false">
      <c r="A57" s="28" t="s">
        <v>424</v>
      </c>
      <c r="B57" s="28" t="n">
        <v>0.05414</v>
      </c>
      <c r="C57" s="28" t="n">
        <v>0.00142</v>
      </c>
      <c r="D57" s="28" t="n">
        <v>0.46432</v>
      </c>
      <c r="E57" s="28" t="n">
        <v>0.01549</v>
      </c>
      <c r="F57" s="28" t="n">
        <v>0.0616</v>
      </c>
      <c r="G57" s="28" t="n">
        <v>0.00145</v>
      </c>
      <c r="H57" s="28" t="n">
        <v>0.01846</v>
      </c>
      <c r="I57" s="28" t="n">
        <v>0.0004</v>
      </c>
      <c r="J57" s="28" t="n">
        <v>377</v>
      </c>
      <c r="K57" s="28" t="n">
        <v>37</v>
      </c>
      <c r="L57" s="28" t="n">
        <v>387</v>
      </c>
      <c r="M57" s="28" t="n">
        <v>11</v>
      </c>
      <c r="N57" s="28" t="n">
        <v>385</v>
      </c>
      <c r="O57" s="28" t="n">
        <v>9</v>
      </c>
      <c r="P57" s="28" t="n">
        <v>370</v>
      </c>
      <c r="Q57" s="28" t="n">
        <v>8</v>
      </c>
      <c r="R57" s="28" t="n">
        <v>385</v>
      </c>
      <c r="S57" s="28" t="n">
        <v>9</v>
      </c>
      <c r="T57" s="28" t="n">
        <v>100.519480519481</v>
      </c>
    </row>
    <row r="58" customFormat="false" ht="15.75" hidden="false" customHeight="false" outlineLevel="0" collapsed="false">
      <c r="A58" s="28" t="s">
        <v>425</v>
      </c>
      <c r="B58" s="28" t="n">
        <v>0.15272</v>
      </c>
      <c r="C58" s="28" t="n">
        <v>0.00303</v>
      </c>
      <c r="D58" s="28" t="n">
        <v>8.81128</v>
      </c>
      <c r="E58" s="28" t="n">
        <v>0.24316</v>
      </c>
      <c r="F58" s="28" t="n">
        <v>0.42805</v>
      </c>
      <c r="G58" s="28" t="n">
        <v>0.00983</v>
      </c>
      <c r="H58" s="28" t="n">
        <v>0.11655</v>
      </c>
      <c r="I58" s="28" t="n">
        <v>0.00239</v>
      </c>
      <c r="J58" s="28" t="n">
        <v>2377</v>
      </c>
      <c r="K58" s="28" t="n">
        <v>21</v>
      </c>
      <c r="L58" s="28" t="n">
        <v>2319</v>
      </c>
      <c r="M58" s="28" t="n">
        <v>25</v>
      </c>
      <c r="N58" s="28" t="n">
        <v>2297</v>
      </c>
      <c r="O58" s="28" t="n">
        <v>44</v>
      </c>
      <c r="P58" s="28" t="n">
        <v>2228</v>
      </c>
      <c r="Q58" s="28" t="n">
        <v>43</v>
      </c>
      <c r="R58" s="28" t="n">
        <v>2377</v>
      </c>
      <c r="S58" s="28" t="n">
        <v>21</v>
      </c>
      <c r="T58" s="28" t="n">
        <v>103.482803656944</v>
      </c>
    </row>
    <row r="59" customFormat="false" ht="15.75" hidden="false" customHeight="false" outlineLevel="0" collapsed="false">
      <c r="A59" s="28" t="s">
        <v>426</v>
      </c>
      <c r="B59" s="28" t="n">
        <v>0.05625</v>
      </c>
      <c r="C59" s="28" t="n">
        <v>0.00164</v>
      </c>
      <c r="D59" s="28" t="n">
        <v>0.6058</v>
      </c>
      <c r="E59" s="28" t="n">
        <v>0.02425</v>
      </c>
      <c r="F59" s="28" t="n">
        <v>0.07473</v>
      </c>
      <c r="G59" s="28" t="n">
        <v>0.00179</v>
      </c>
      <c r="H59" s="28" t="n">
        <v>0.02247</v>
      </c>
      <c r="I59" s="28" t="n">
        <v>0.00061</v>
      </c>
      <c r="J59" s="28" t="n">
        <v>462</v>
      </c>
      <c r="K59" s="28" t="n">
        <v>48</v>
      </c>
      <c r="L59" s="28" t="n">
        <v>481</v>
      </c>
      <c r="M59" s="28" t="n">
        <v>15</v>
      </c>
      <c r="N59" s="28" t="n">
        <v>465</v>
      </c>
      <c r="O59" s="28" t="n">
        <v>11</v>
      </c>
      <c r="P59" s="28" t="n">
        <v>449</v>
      </c>
      <c r="Q59" s="28" t="n">
        <v>12</v>
      </c>
      <c r="R59" s="28" t="n">
        <v>465</v>
      </c>
      <c r="S59" s="28" t="n">
        <v>11</v>
      </c>
      <c r="T59" s="28" t="n">
        <v>103.440860215054</v>
      </c>
    </row>
    <row r="60" customFormat="false" ht="15.75" hidden="false" customHeight="false" outlineLevel="0" collapsed="false">
      <c r="A60" s="28" t="s">
        <v>427</v>
      </c>
      <c r="B60" s="28" t="n">
        <v>0.05469</v>
      </c>
      <c r="C60" s="28" t="n">
        <v>0.00148</v>
      </c>
      <c r="D60" s="28" t="n">
        <v>0.24108</v>
      </c>
      <c r="E60" s="28" t="n">
        <v>0.00769</v>
      </c>
      <c r="F60" s="28" t="n">
        <v>0.03168</v>
      </c>
      <c r="G60" s="28" t="n">
        <v>0.00075</v>
      </c>
      <c r="H60" s="28" t="n">
        <v>0.0105</v>
      </c>
      <c r="I60" s="28" t="n">
        <v>0.00026</v>
      </c>
      <c r="J60" s="28" t="n">
        <v>400</v>
      </c>
      <c r="K60" s="28" t="n">
        <v>34</v>
      </c>
      <c r="L60" s="28" t="n">
        <v>219</v>
      </c>
      <c r="M60" s="28" t="n">
        <v>6</v>
      </c>
      <c r="N60" s="28" t="n">
        <v>201</v>
      </c>
      <c r="O60" s="28" t="n">
        <v>5</v>
      </c>
      <c r="P60" s="28" t="n">
        <v>211</v>
      </c>
      <c r="Q60" s="28" t="n">
        <v>5</v>
      </c>
      <c r="R60" s="28" t="n">
        <v>201</v>
      </c>
      <c r="S60" s="28" t="n">
        <v>5</v>
      </c>
      <c r="T60" s="28" t="n">
        <v>108.955223880597</v>
      </c>
    </row>
    <row r="61" customFormat="false" ht="15.75" hidden="false" customHeight="false" outlineLevel="0" collapsed="false">
      <c r="A61" s="28" t="s">
        <v>428</v>
      </c>
      <c r="B61" s="28" t="n">
        <v>0.05639</v>
      </c>
      <c r="C61" s="28" t="n">
        <v>0.00131</v>
      </c>
      <c r="D61" s="28" t="n">
        <v>0.56163</v>
      </c>
      <c r="E61" s="28" t="n">
        <v>0.01636</v>
      </c>
      <c r="F61" s="28" t="n">
        <v>0.07194</v>
      </c>
      <c r="G61" s="28" t="n">
        <v>0.00167</v>
      </c>
      <c r="H61" s="28" t="n">
        <v>0.02192</v>
      </c>
      <c r="I61" s="28" t="n">
        <v>0.00045</v>
      </c>
      <c r="J61" s="28" t="n">
        <v>468</v>
      </c>
      <c r="K61" s="28" t="n">
        <v>30</v>
      </c>
      <c r="L61" s="28" t="n">
        <v>453</v>
      </c>
      <c r="M61" s="28" t="n">
        <v>11</v>
      </c>
      <c r="N61" s="28" t="n">
        <v>448</v>
      </c>
      <c r="O61" s="28" t="n">
        <v>10</v>
      </c>
      <c r="P61" s="28" t="n">
        <v>438</v>
      </c>
      <c r="Q61" s="28" t="n">
        <v>9</v>
      </c>
      <c r="R61" s="28" t="n">
        <v>448</v>
      </c>
      <c r="S61" s="28" t="n">
        <v>10</v>
      </c>
      <c r="T61" s="28" t="n">
        <v>101.116071428571</v>
      </c>
    </row>
    <row r="62" customFormat="false" ht="15.75" hidden="false" customHeight="false" outlineLevel="0" collapsed="false">
      <c r="A62" s="28" t="s">
        <v>429</v>
      </c>
      <c r="B62" s="28" t="n">
        <v>0.04911</v>
      </c>
      <c r="C62" s="28" t="n">
        <v>0.00261</v>
      </c>
      <c r="D62" s="28" t="n">
        <v>0.04509</v>
      </c>
      <c r="E62" s="28" t="n">
        <v>0.00246</v>
      </c>
      <c r="F62" s="28" t="n">
        <v>0.00675</v>
      </c>
      <c r="G62" s="28" t="n">
        <v>0.00018</v>
      </c>
      <c r="H62" s="28" t="n">
        <v>0.00219</v>
      </c>
      <c r="I62" s="28" t="n">
        <v>0.00012</v>
      </c>
      <c r="J62" s="33" t="n">
        <v>152.0323</v>
      </c>
      <c r="K62" s="33" t="n">
        <v>124.50994</v>
      </c>
      <c r="L62" s="33" t="n">
        <v>44.78145</v>
      </c>
      <c r="M62" s="33" t="n">
        <v>2.39007</v>
      </c>
      <c r="N62" s="33" t="n">
        <v>43.3671</v>
      </c>
      <c r="O62" s="33" t="n">
        <v>1.15257</v>
      </c>
      <c r="P62" s="28" t="n">
        <v>44</v>
      </c>
      <c r="Q62" s="28" t="n">
        <v>2</v>
      </c>
      <c r="R62" s="33" t="n">
        <v>43.3671</v>
      </c>
      <c r="S62" s="33" t="n">
        <v>1.15257</v>
      </c>
      <c r="T62" s="28" t="n">
        <v>103.225806451613</v>
      </c>
    </row>
    <row r="63" customFormat="false" ht="15.75" hidden="false" customHeight="false" outlineLevel="0" collapsed="false">
      <c r="A63" s="28" t="s">
        <v>430</v>
      </c>
      <c r="B63" s="28" t="n">
        <v>0.06963</v>
      </c>
      <c r="C63" s="28" t="n">
        <v>0.00158</v>
      </c>
      <c r="D63" s="28" t="n">
        <v>1.55512</v>
      </c>
      <c r="E63" s="28" t="n">
        <v>0.05176</v>
      </c>
      <c r="F63" s="28" t="n">
        <v>0.15884</v>
      </c>
      <c r="G63" s="28" t="n">
        <v>0.0037</v>
      </c>
      <c r="H63" s="28" t="n">
        <v>0.04318</v>
      </c>
      <c r="I63" s="28" t="n">
        <v>0.00102</v>
      </c>
      <c r="J63" s="28" t="n">
        <v>917</v>
      </c>
      <c r="K63" s="28" t="n">
        <v>34</v>
      </c>
      <c r="L63" s="28" t="n">
        <v>953</v>
      </c>
      <c r="M63" s="28" t="n">
        <v>21</v>
      </c>
      <c r="N63" s="28" t="n">
        <v>950</v>
      </c>
      <c r="O63" s="28" t="n">
        <v>21</v>
      </c>
      <c r="P63" s="28" t="n">
        <v>854</v>
      </c>
      <c r="Q63" s="28" t="n">
        <v>20</v>
      </c>
      <c r="R63" s="28" t="n">
        <v>950</v>
      </c>
      <c r="S63" s="28" t="n">
        <v>21</v>
      </c>
      <c r="T63" s="28" t="n">
        <v>100.315789473684</v>
      </c>
    </row>
    <row r="64" customFormat="false" ht="15.75" hidden="false" customHeight="false" outlineLevel="0" collapsed="false">
      <c r="A64" s="28" t="s">
        <v>431</v>
      </c>
      <c r="B64" s="28" t="n">
        <v>0.11196</v>
      </c>
      <c r="C64" s="28" t="n">
        <v>0.00235</v>
      </c>
      <c r="D64" s="28" t="n">
        <v>5.16769</v>
      </c>
      <c r="E64" s="28" t="n">
        <v>0.18149</v>
      </c>
      <c r="F64" s="28" t="n">
        <v>0.32548</v>
      </c>
      <c r="G64" s="28" t="n">
        <v>0.00755</v>
      </c>
      <c r="H64" s="28" t="n">
        <v>0.09715</v>
      </c>
      <c r="I64" s="28" t="n">
        <v>0.0021</v>
      </c>
      <c r="J64" s="28" t="n">
        <v>1831</v>
      </c>
      <c r="K64" s="28" t="n">
        <v>32</v>
      </c>
      <c r="L64" s="28" t="n">
        <v>1847</v>
      </c>
      <c r="M64" s="28" t="n">
        <v>30</v>
      </c>
      <c r="N64" s="28" t="n">
        <v>1816</v>
      </c>
      <c r="O64" s="28" t="n">
        <v>37</v>
      </c>
      <c r="P64" s="28" t="n">
        <v>1874</v>
      </c>
      <c r="Q64" s="28" t="n">
        <v>39</v>
      </c>
      <c r="R64" s="28" t="n">
        <v>1831</v>
      </c>
      <c r="S64" s="28" t="n">
        <v>32</v>
      </c>
      <c r="T64" s="28" t="n">
        <v>100.825991189427</v>
      </c>
    </row>
    <row r="65" customFormat="false" ht="15.75" hidden="false" customHeight="false" outlineLevel="0" collapsed="false">
      <c r="A65" s="28" t="s">
        <v>432</v>
      </c>
      <c r="B65" s="28" t="n">
        <v>0.05295</v>
      </c>
      <c r="C65" s="28" t="n">
        <v>0.00164</v>
      </c>
      <c r="D65" s="28" t="n">
        <v>0.44709</v>
      </c>
      <c r="E65" s="28" t="n">
        <v>0.0181</v>
      </c>
      <c r="F65" s="28" t="n">
        <v>0.06118</v>
      </c>
      <c r="G65" s="28" t="n">
        <v>0.00148</v>
      </c>
      <c r="H65" s="28" t="n">
        <v>0.01794</v>
      </c>
      <c r="I65" s="28" t="n">
        <v>0.00043</v>
      </c>
      <c r="J65" s="28" t="n">
        <v>327</v>
      </c>
      <c r="K65" s="28" t="n">
        <v>50</v>
      </c>
      <c r="L65" s="28" t="n">
        <v>375</v>
      </c>
      <c r="M65" s="28" t="n">
        <v>13</v>
      </c>
      <c r="N65" s="28" t="n">
        <v>383</v>
      </c>
      <c r="O65" s="28" t="n">
        <v>9</v>
      </c>
      <c r="P65" s="28" t="n">
        <v>359</v>
      </c>
      <c r="Q65" s="28" t="n">
        <v>9</v>
      </c>
      <c r="R65" s="28" t="n">
        <v>383</v>
      </c>
      <c r="S65" s="28" t="n">
        <v>9</v>
      </c>
      <c r="T65" s="28" t="n">
        <v>97.911227154047</v>
      </c>
    </row>
    <row r="66" customFormat="false" ht="15.75" hidden="false" customHeight="false" outlineLevel="0" collapsed="false">
      <c r="A66" s="28" t="s">
        <v>433</v>
      </c>
      <c r="B66" s="28" t="n">
        <v>0.05064</v>
      </c>
      <c r="C66" s="28" t="n">
        <v>0.00131</v>
      </c>
      <c r="D66" s="28" t="n">
        <v>0.23339</v>
      </c>
      <c r="E66" s="28" t="n">
        <v>0.00705</v>
      </c>
      <c r="F66" s="28" t="n">
        <v>0.03351</v>
      </c>
      <c r="G66" s="28" t="n">
        <v>0.00079</v>
      </c>
      <c r="H66" s="28" t="n">
        <v>0.01</v>
      </c>
      <c r="I66" s="28" t="n">
        <v>0.00022</v>
      </c>
      <c r="J66" s="28" t="n">
        <v>224</v>
      </c>
      <c r="K66" s="28" t="n">
        <v>32</v>
      </c>
      <c r="L66" s="28" t="n">
        <v>213</v>
      </c>
      <c r="M66" s="28" t="n">
        <v>6</v>
      </c>
      <c r="N66" s="28" t="n">
        <v>212</v>
      </c>
      <c r="O66" s="28" t="n">
        <v>5</v>
      </c>
      <c r="P66" s="28" t="n">
        <v>201</v>
      </c>
      <c r="Q66" s="28" t="n">
        <v>4</v>
      </c>
      <c r="R66" s="28" t="n">
        <v>212</v>
      </c>
      <c r="S66" s="28" t="n">
        <v>5</v>
      </c>
      <c r="T66" s="28" t="n">
        <v>100.471698113208</v>
      </c>
    </row>
    <row r="67" customFormat="false" ht="15.75" hidden="false" customHeight="false" outlineLevel="0" collapsed="false">
      <c r="A67" s="28" t="s">
        <v>434</v>
      </c>
      <c r="B67" s="28" t="n">
        <v>0.05255</v>
      </c>
      <c r="C67" s="28" t="n">
        <v>0.00179</v>
      </c>
      <c r="D67" s="28" t="n">
        <v>0.30177</v>
      </c>
      <c r="E67" s="28" t="n">
        <v>0.01265</v>
      </c>
      <c r="F67" s="28" t="n">
        <v>0.03982</v>
      </c>
      <c r="G67" s="28" t="n">
        <v>0.00098</v>
      </c>
      <c r="H67" s="28" t="n">
        <v>0.01228</v>
      </c>
      <c r="I67" s="28" t="n">
        <v>0.00037</v>
      </c>
      <c r="J67" s="28" t="n">
        <v>309</v>
      </c>
      <c r="K67" s="28" t="n">
        <v>52</v>
      </c>
      <c r="L67" s="28" t="n">
        <v>268</v>
      </c>
      <c r="M67" s="28" t="n">
        <v>10</v>
      </c>
      <c r="N67" s="28" t="n">
        <v>252</v>
      </c>
      <c r="O67" s="28" t="n">
        <v>6</v>
      </c>
      <c r="P67" s="28" t="n">
        <v>247</v>
      </c>
      <c r="Q67" s="28" t="n">
        <v>7</v>
      </c>
      <c r="R67" s="28" t="n">
        <v>252</v>
      </c>
      <c r="S67" s="28" t="n">
        <v>6</v>
      </c>
      <c r="T67" s="28" t="n">
        <v>106.349206349206</v>
      </c>
    </row>
    <row r="68" customFormat="false" ht="15.75" hidden="false" customHeight="false" outlineLevel="0" collapsed="false">
      <c r="A68" s="28" t="s">
        <v>435</v>
      </c>
      <c r="B68" s="28" t="n">
        <v>0.04702</v>
      </c>
      <c r="C68" s="28" t="n">
        <v>0.00248</v>
      </c>
      <c r="D68" s="28" t="n">
        <v>0.04722</v>
      </c>
      <c r="E68" s="28" t="n">
        <v>0.00257</v>
      </c>
      <c r="F68" s="28" t="n">
        <v>0.00718</v>
      </c>
      <c r="G68" s="28" t="n">
        <v>0.00019</v>
      </c>
      <c r="H68" s="28" t="n">
        <v>0.00236</v>
      </c>
      <c r="I68" s="28" t="n">
        <v>7E-005</v>
      </c>
      <c r="J68" s="33" t="n">
        <v>49.16895</v>
      </c>
      <c r="K68" s="33" t="n">
        <v>125.95828</v>
      </c>
      <c r="L68" s="33" t="n">
        <v>46.84879</v>
      </c>
      <c r="M68" s="33" t="n">
        <v>2.49187</v>
      </c>
      <c r="N68" s="33" t="n">
        <v>46.11988</v>
      </c>
      <c r="O68" s="33" t="n">
        <v>1.21609</v>
      </c>
      <c r="P68" s="28" t="n">
        <v>48</v>
      </c>
      <c r="Q68" s="28" t="n">
        <v>1</v>
      </c>
      <c r="R68" s="33" t="n">
        <v>46.11988</v>
      </c>
      <c r="S68" s="33" t="n">
        <v>1.21609</v>
      </c>
      <c r="T68" s="28" t="n">
        <v>101.518438177874</v>
      </c>
    </row>
    <row r="69" customFormat="false" ht="15.75" hidden="false" customHeight="false" outlineLevel="0" collapsed="false">
      <c r="A69" s="28" t="s">
        <v>436</v>
      </c>
      <c r="B69" s="28" t="n">
        <v>0.10673</v>
      </c>
      <c r="C69" s="28" t="n">
        <v>0.0023</v>
      </c>
      <c r="D69" s="28" t="n">
        <v>4.48932</v>
      </c>
      <c r="E69" s="28" t="n">
        <v>0.16808</v>
      </c>
      <c r="F69" s="28" t="n">
        <v>0.31063</v>
      </c>
      <c r="G69" s="28" t="n">
        <v>0.00724</v>
      </c>
      <c r="H69" s="28" t="n">
        <v>0.08915</v>
      </c>
      <c r="I69" s="28" t="n">
        <v>0.00187</v>
      </c>
      <c r="J69" s="28" t="n">
        <v>1744</v>
      </c>
      <c r="K69" s="28" t="n">
        <v>36</v>
      </c>
      <c r="L69" s="28" t="n">
        <v>1729</v>
      </c>
      <c r="M69" s="28" t="n">
        <v>31</v>
      </c>
      <c r="N69" s="28" t="n">
        <v>1744</v>
      </c>
      <c r="O69" s="28" t="n">
        <v>36</v>
      </c>
      <c r="P69" s="28" t="n">
        <v>1726</v>
      </c>
      <c r="Q69" s="28" t="n">
        <v>35</v>
      </c>
      <c r="R69" s="28" t="n">
        <v>1744</v>
      </c>
      <c r="S69" s="28" t="n">
        <v>36</v>
      </c>
      <c r="T69" s="28" t="n">
        <v>100</v>
      </c>
    </row>
    <row r="70" s="32" customFormat="true" ht="15" hidden="false" customHeight="false" outlineLevel="0" collapsed="false">
      <c r="A70" s="28" t="s">
        <v>437</v>
      </c>
      <c r="B70" s="28" t="n">
        <v>0.12139</v>
      </c>
      <c r="C70" s="28" t="n">
        <v>0.00271</v>
      </c>
      <c r="D70" s="28" t="n">
        <v>4.68717</v>
      </c>
      <c r="E70" s="28" t="n">
        <v>0.20027</v>
      </c>
      <c r="F70" s="28" t="n">
        <v>0.30367</v>
      </c>
      <c r="G70" s="28" t="n">
        <v>0.00716</v>
      </c>
      <c r="H70" s="28" t="n">
        <v>0.08173</v>
      </c>
      <c r="I70" s="28" t="n">
        <v>0.00181</v>
      </c>
      <c r="J70" s="30" t="n">
        <v>1977</v>
      </c>
      <c r="K70" s="30" t="n">
        <v>43</v>
      </c>
      <c r="L70" s="30" t="n">
        <v>1765</v>
      </c>
      <c r="M70" s="30" t="n">
        <v>36</v>
      </c>
      <c r="N70" s="30" t="n">
        <v>1709</v>
      </c>
      <c r="O70" s="30" t="n">
        <v>35</v>
      </c>
      <c r="P70" s="30" t="n">
        <v>1588</v>
      </c>
      <c r="Q70" s="30" t="n">
        <v>34</v>
      </c>
      <c r="R70" s="30" t="n">
        <v>1977</v>
      </c>
      <c r="S70" s="30" t="n">
        <v>43</v>
      </c>
      <c r="T70" s="30" t="n">
        <v>115.681685196021</v>
      </c>
      <c r="U70" s="31"/>
      <c r="V70" s="31"/>
      <c r="W70" s="31"/>
      <c r="X70" s="31"/>
    </row>
    <row r="71" customFormat="false" ht="15.75" hidden="false" customHeight="false" outlineLevel="0" collapsed="false">
      <c r="A71" s="28" t="s">
        <v>438</v>
      </c>
      <c r="B71" s="28" t="n">
        <v>0.05219</v>
      </c>
      <c r="C71" s="28" t="n">
        <v>0.00114</v>
      </c>
      <c r="D71" s="28" t="n">
        <v>0.29927</v>
      </c>
      <c r="E71" s="28" t="n">
        <v>0.00763</v>
      </c>
      <c r="F71" s="28" t="n">
        <v>0.04072</v>
      </c>
      <c r="G71" s="28" t="n">
        <v>0.00094</v>
      </c>
      <c r="H71" s="28" t="n">
        <v>0.01295</v>
      </c>
      <c r="I71" s="28" t="n">
        <v>0.00027</v>
      </c>
      <c r="J71" s="28" t="n">
        <v>294</v>
      </c>
      <c r="K71" s="28" t="n">
        <v>26</v>
      </c>
      <c r="L71" s="28" t="n">
        <v>266</v>
      </c>
      <c r="M71" s="28" t="n">
        <v>6</v>
      </c>
      <c r="N71" s="28" t="n">
        <v>257</v>
      </c>
      <c r="O71" s="28" t="n">
        <v>6</v>
      </c>
      <c r="P71" s="28" t="n">
        <v>260</v>
      </c>
      <c r="Q71" s="28" t="n">
        <v>5</v>
      </c>
      <c r="R71" s="28" t="n">
        <v>257</v>
      </c>
      <c r="S71" s="28" t="n">
        <v>6</v>
      </c>
      <c r="T71" s="28" t="n">
        <v>103.501945525292</v>
      </c>
    </row>
    <row r="72" customFormat="false" ht="15.75" hidden="false" customHeight="false" outlineLevel="0" collapsed="false">
      <c r="A72" s="28" t="s">
        <v>439</v>
      </c>
      <c r="B72" s="28" t="n">
        <v>0.04863</v>
      </c>
      <c r="C72" s="28" t="n">
        <v>0.0013</v>
      </c>
      <c r="D72" s="28" t="n">
        <v>0.23536</v>
      </c>
      <c r="E72" s="28" t="n">
        <v>0.00738</v>
      </c>
      <c r="F72" s="28" t="n">
        <v>0.03455</v>
      </c>
      <c r="G72" s="28" t="n">
        <v>0.00081</v>
      </c>
      <c r="H72" s="28" t="n">
        <v>0.01091</v>
      </c>
      <c r="I72" s="28" t="n">
        <v>0.00027</v>
      </c>
      <c r="J72" s="28" t="n">
        <v>130</v>
      </c>
      <c r="K72" s="28" t="n">
        <v>35</v>
      </c>
      <c r="L72" s="28" t="n">
        <v>215</v>
      </c>
      <c r="M72" s="28" t="n">
        <v>6</v>
      </c>
      <c r="N72" s="28" t="n">
        <v>219</v>
      </c>
      <c r="O72" s="28" t="n">
        <v>5</v>
      </c>
      <c r="P72" s="28" t="n">
        <v>219</v>
      </c>
      <c r="Q72" s="28" t="n">
        <v>5</v>
      </c>
      <c r="R72" s="28" t="n">
        <v>219</v>
      </c>
      <c r="S72" s="28" t="n">
        <v>5</v>
      </c>
      <c r="T72" s="28" t="n">
        <v>98.1735159817352</v>
      </c>
    </row>
    <row r="73" customFormat="false" ht="15.75" hidden="false" customHeight="false" outlineLevel="0" collapsed="false">
      <c r="A73" s="28" t="s">
        <v>440</v>
      </c>
      <c r="B73" s="28" t="n">
        <v>0.10489</v>
      </c>
      <c r="C73" s="28" t="n">
        <v>0.00774</v>
      </c>
      <c r="D73" s="28" t="n">
        <v>4.42185</v>
      </c>
      <c r="E73" s="28" t="n">
        <v>0.30545</v>
      </c>
      <c r="F73" s="28" t="n">
        <v>0.30575</v>
      </c>
      <c r="G73" s="28" t="n">
        <v>0.00793</v>
      </c>
      <c r="H73" s="28" t="n">
        <v>0.08884</v>
      </c>
      <c r="I73" s="28" t="n">
        <v>0.00197</v>
      </c>
      <c r="J73" s="28" t="n">
        <v>1712</v>
      </c>
      <c r="K73" s="28" t="n">
        <v>140</v>
      </c>
      <c r="L73" s="28" t="n">
        <v>1716</v>
      </c>
      <c r="M73" s="28" t="n">
        <v>57</v>
      </c>
      <c r="N73" s="28" t="n">
        <v>1720</v>
      </c>
      <c r="O73" s="28" t="n">
        <v>39</v>
      </c>
      <c r="P73" s="28" t="n">
        <v>1720</v>
      </c>
      <c r="Q73" s="28" t="n">
        <v>37</v>
      </c>
      <c r="R73" s="28" t="n">
        <v>1712</v>
      </c>
      <c r="S73" s="28" t="n">
        <v>140</v>
      </c>
      <c r="T73" s="28" t="n">
        <v>99.5348837209302</v>
      </c>
    </row>
    <row r="74" customFormat="false" ht="15.75" hidden="false" customHeight="false" outlineLevel="0" collapsed="false">
      <c r="A74" s="28" t="s">
        <v>441</v>
      </c>
      <c r="B74" s="28" t="n">
        <v>0.05663</v>
      </c>
      <c r="C74" s="28" t="n">
        <v>0.00161</v>
      </c>
      <c r="D74" s="28" t="n">
        <v>0.55065</v>
      </c>
      <c r="E74" s="28" t="n">
        <v>0.02093</v>
      </c>
      <c r="F74" s="28" t="n">
        <v>0.07051</v>
      </c>
      <c r="G74" s="28" t="n">
        <v>0.00168</v>
      </c>
      <c r="H74" s="28" t="n">
        <v>0.02179</v>
      </c>
      <c r="I74" s="28" t="n">
        <v>0.00055</v>
      </c>
      <c r="J74" s="28" t="n">
        <v>477</v>
      </c>
      <c r="K74" s="28" t="n">
        <v>44</v>
      </c>
      <c r="L74" s="28" t="n">
        <v>445</v>
      </c>
      <c r="M74" s="28" t="n">
        <v>14</v>
      </c>
      <c r="N74" s="28" t="n">
        <v>439</v>
      </c>
      <c r="O74" s="28" t="n">
        <v>10</v>
      </c>
      <c r="P74" s="28" t="n">
        <v>436</v>
      </c>
      <c r="Q74" s="28" t="n">
        <v>11</v>
      </c>
      <c r="R74" s="28" t="n">
        <v>439</v>
      </c>
      <c r="S74" s="28" t="n">
        <v>10</v>
      </c>
      <c r="T74" s="28" t="n">
        <v>101.366742596811</v>
      </c>
    </row>
    <row r="75" customFormat="false" ht="15.75" hidden="false" customHeight="false" outlineLevel="0" collapsed="false">
      <c r="A75" s="28" t="s">
        <v>442</v>
      </c>
      <c r="B75" s="28" t="n">
        <v>0.04801</v>
      </c>
      <c r="C75" s="28" t="n">
        <v>0.00224</v>
      </c>
      <c r="D75" s="28" t="n">
        <v>0.04725</v>
      </c>
      <c r="E75" s="28" t="n">
        <v>0.00228</v>
      </c>
      <c r="F75" s="28" t="n">
        <v>0.00712</v>
      </c>
      <c r="G75" s="28" t="n">
        <v>0.00019</v>
      </c>
      <c r="H75" s="28" t="n">
        <v>0.00216</v>
      </c>
      <c r="I75" s="28" t="n">
        <v>6E-005</v>
      </c>
      <c r="J75" s="33" t="n">
        <v>98.69782</v>
      </c>
      <c r="K75" s="33" t="n">
        <v>110.39385</v>
      </c>
      <c r="L75" s="33" t="n">
        <v>46.87788</v>
      </c>
      <c r="M75" s="33" t="n">
        <v>2.21062</v>
      </c>
      <c r="N75" s="33" t="n">
        <v>45.73584</v>
      </c>
      <c r="O75" s="33" t="n">
        <v>1.21616</v>
      </c>
      <c r="P75" s="28" t="n">
        <v>44</v>
      </c>
      <c r="Q75" s="28" t="n">
        <v>1</v>
      </c>
      <c r="R75" s="33" t="n">
        <v>45.73584</v>
      </c>
      <c r="S75" s="33" t="n">
        <v>1.21616</v>
      </c>
      <c r="T75" s="28" t="n">
        <v>102.625820568928</v>
      </c>
    </row>
    <row r="76" customFormat="false" ht="15.75" hidden="false" customHeight="false" outlineLevel="0" collapsed="false">
      <c r="A76" s="28" t="s">
        <v>443</v>
      </c>
      <c r="B76" s="28" t="n">
        <v>0.11148</v>
      </c>
      <c r="C76" s="28" t="n">
        <v>0.00227</v>
      </c>
      <c r="D76" s="28" t="n">
        <v>4.87945</v>
      </c>
      <c r="E76" s="28" t="n">
        <v>0.14763</v>
      </c>
      <c r="F76" s="28" t="n">
        <v>0.31366</v>
      </c>
      <c r="G76" s="28" t="n">
        <v>0.00723</v>
      </c>
      <c r="H76" s="28" t="n">
        <v>0.08905</v>
      </c>
      <c r="I76" s="28" t="n">
        <v>0.00175</v>
      </c>
      <c r="J76" s="28" t="n">
        <v>1824</v>
      </c>
      <c r="K76" s="28" t="n">
        <v>26</v>
      </c>
      <c r="L76" s="28" t="n">
        <v>1799</v>
      </c>
      <c r="M76" s="28" t="n">
        <v>25</v>
      </c>
      <c r="N76" s="28" t="n">
        <v>1759</v>
      </c>
      <c r="O76" s="28" t="n">
        <v>35</v>
      </c>
      <c r="P76" s="28" t="n">
        <v>1724</v>
      </c>
      <c r="Q76" s="28" t="n">
        <v>32</v>
      </c>
      <c r="R76" s="28" t="n">
        <v>1824</v>
      </c>
      <c r="S76" s="28" t="n">
        <v>26</v>
      </c>
      <c r="T76" s="28" t="n">
        <v>103.695281409892</v>
      </c>
    </row>
    <row r="77" customFormat="false" ht="15.75" hidden="false" customHeight="false" outlineLevel="0" collapsed="false">
      <c r="A77" s="28" t="s">
        <v>444</v>
      </c>
      <c r="B77" s="28" t="n">
        <v>0.0563</v>
      </c>
      <c r="C77" s="28" t="n">
        <v>0.00248</v>
      </c>
      <c r="D77" s="28" t="n">
        <v>0.29194</v>
      </c>
      <c r="E77" s="28" t="n">
        <v>0.016</v>
      </c>
      <c r="F77" s="28" t="n">
        <v>0.03899</v>
      </c>
      <c r="G77" s="28" t="n">
        <v>0.00103</v>
      </c>
      <c r="H77" s="28" t="n">
        <v>0.011</v>
      </c>
      <c r="I77" s="28" t="n">
        <v>0.00032</v>
      </c>
      <c r="J77" s="28" t="n">
        <v>464</v>
      </c>
      <c r="K77" s="28" t="n">
        <v>75</v>
      </c>
      <c r="L77" s="28" t="n">
        <v>260</v>
      </c>
      <c r="M77" s="28" t="n">
        <v>13</v>
      </c>
      <c r="N77" s="28" t="n">
        <v>247</v>
      </c>
      <c r="O77" s="28" t="n">
        <v>6</v>
      </c>
      <c r="P77" s="28" t="n">
        <v>221</v>
      </c>
      <c r="Q77" s="28" t="n">
        <v>6</v>
      </c>
      <c r="R77" s="28" t="n">
        <v>247</v>
      </c>
      <c r="S77" s="28" t="n">
        <v>6</v>
      </c>
      <c r="T77" s="28" t="n">
        <v>105.263157894737</v>
      </c>
    </row>
    <row r="78" customFormat="false" ht="15.75" hidden="false" customHeight="false" outlineLevel="0" collapsed="false">
      <c r="A78" s="28" t="s">
        <v>445</v>
      </c>
      <c r="B78" s="28" t="n">
        <v>0.05605</v>
      </c>
      <c r="C78" s="28" t="n">
        <v>0.00137</v>
      </c>
      <c r="D78" s="28" t="n">
        <v>0.56652</v>
      </c>
      <c r="E78" s="28" t="n">
        <v>0.01775</v>
      </c>
      <c r="F78" s="28" t="n">
        <v>0.07278</v>
      </c>
      <c r="G78" s="28" t="n">
        <v>0.0017</v>
      </c>
      <c r="H78" s="28" t="n">
        <v>0.02213</v>
      </c>
      <c r="I78" s="28" t="n">
        <v>0.00049</v>
      </c>
      <c r="J78" s="28" t="n">
        <v>454</v>
      </c>
      <c r="K78" s="28" t="n">
        <v>33</v>
      </c>
      <c r="L78" s="28" t="n">
        <v>456</v>
      </c>
      <c r="M78" s="28" t="n">
        <v>12</v>
      </c>
      <c r="N78" s="28" t="n">
        <v>453</v>
      </c>
      <c r="O78" s="28" t="n">
        <v>10</v>
      </c>
      <c r="P78" s="28" t="n">
        <v>442</v>
      </c>
      <c r="Q78" s="28" t="n">
        <v>10</v>
      </c>
      <c r="R78" s="28" t="n">
        <v>453</v>
      </c>
      <c r="S78" s="28" t="n">
        <v>10</v>
      </c>
      <c r="T78" s="28" t="n">
        <v>100.662251655629</v>
      </c>
    </row>
    <row r="79" customFormat="false" ht="15.75" hidden="false" customHeight="false" outlineLevel="0" collapsed="false">
      <c r="A79" s="28" t="s">
        <v>446</v>
      </c>
      <c r="B79" s="28" t="n">
        <v>0.05168</v>
      </c>
      <c r="C79" s="28" t="n">
        <v>0.00164</v>
      </c>
      <c r="D79" s="28" t="n">
        <v>0.33324</v>
      </c>
      <c r="E79" s="28" t="n">
        <v>0.01316</v>
      </c>
      <c r="F79" s="28" t="n">
        <v>0.0454</v>
      </c>
      <c r="G79" s="28" t="n">
        <v>0.0011</v>
      </c>
      <c r="H79" s="28" t="n">
        <v>0.01347</v>
      </c>
      <c r="I79" s="28" t="n">
        <v>0.00036</v>
      </c>
      <c r="J79" s="28" t="n">
        <v>271</v>
      </c>
      <c r="K79" s="28" t="n">
        <v>48</v>
      </c>
      <c r="L79" s="28" t="n">
        <v>292</v>
      </c>
      <c r="M79" s="28" t="n">
        <v>10</v>
      </c>
      <c r="N79" s="28" t="n">
        <v>286</v>
      </c>
      <c r="O79" s="28" t="n">
        <v>7</v>
      </c>
      <c r="P79" s="28" t="n">
        <v>270</v>
      </c>
      <c r="Q79" s="28" t="n">
        <v>7</v>
      </c>
      <c r="R79" s="28" t="n">
        <v>286</v>
      </c>
      <c r="S79" s="28" t="n">
        <v>7</v>
      </c>
      <c r="T79" s="28" t="n">
        <v>102.097902097902</v>
      </c>
    </row>
    <row r="80" customFormat="false" ht="15.75" hidden="false" customHeight="false" outlineLevel="0" collapsed="false">
      <c r="A80" s="28" t="s">
        <v>447</v>
      </c>
      <c r="B80" s="28" t="n">
        <v>0.09631</v>
      </c>
      <c r="C80" s="28" t="n">
        <v>0.00218</v>
      </c>
      <c r="D80" s="28" t="n">
        <v>3.73368</v>
      </c>
      <c r="E80" s="28" t="n">
        <v>0.15542</v>
      </c>
      <c r="F80" s="28" t="n">
        <v>0.27114</v>
      </c>
      <c r="G80" s="28" t="n">
        <v>0.00637</v>
      </c>
      <c r="H80" s="28" t="n">
        <v>0.07606</v>
      </c>
      <c r="I80" s="28" t="n">
        <v>0.00159</v>
      </c>
      <c r="J80" s="28" t="n">
        <v>1554</v>
      </c>
      <c r="K80" s="28" t="n">
        <v>44</v>
      </c>
      <c r="L80" s="28" t="n">
        <v>1579</v>
      </c>
      <c r="M80" s="28" t="n">
        <v>33</v>
      </c>
      <c r="N80" s="28" t="n">
        <v>1547</v>
      </c>
      <c r="O80" s="28" t="n">
        <v>32</v>
      </c>
      <c r="P80" s="28" t="n">
        <v>1482</v>
      </c>
      <c r="Q80" s="28" t="n">
        <v>30</v>
      </c>
      <c r="R80" s="28" t="n">
        <v>1554</v>
      </c>
      <c r="S80" s="28" t="n">
        <v>44</v>
      </c>
      <c r="T80" s="28" t="n">
        <v>100.452488687783</v>
      </c>
    </row>
    <row r="81" customFormat="false" ht="15.75" hidden="false" customHeight="false" outlineLevel="0" collapsed="false">
      <c r="A81" s="28" t="s">
        <v>448</v>
      </c>
      <c r="B81" s="28" t="n">
        <v>0.0664</v>
      </c>
      <c r="C81" s="28" t="n">
        <v>0.00158</v>
      </c>
      <c r="D81" s="28" t="n">
        <v>1.16277</v>
      </c>
      <c r="E81" s="28" t="n">
        <v>0.03993</v>
      </c>
      <c r="F81" s="28" t="n">
        <v>0.12535</v>
      </c>
      <c r="G81" s="28" t="n">
        <v>0.00294</v>
      </c>
      <c r="H81" s="28" t="n">
        <v>0.03718</v>
      </c>
      <c r="I81" s="28" t="n">
        <v>0.00075</v>
      </c>
      <c r="J81" s="28" t="n">
        <v>819</v>
      </c>
      <c r="K81" s="28" t="n">
        <v>36</v>
      </c>
      <c r="L81" s="28" t="n">
        <v>783</v>
      </c>
      <c r="M81" s="28" t="n">
        <v>19</v>
      </c>
      <c r="N81" s="28" t="n">
        <v>761</v>
      </c>
      <c r="O81" s="28" t="n">
        <v>17</v>
      </c>
      <c r="P81" s="28" t="n">
        <v>738</v>
      </c>
      <c r="Q81" s="28" t="n">
        <v>15</v>
      </c>
      <c r="R81" s="28" t="n">
        <v>761</v>
      </c>
      <c r="S81" s="28" t="n">
        <v>17</v>
      </c>
      <c r="T81" s="28" t="n">
        <v>102.890932982917</v>
      </c>
    </row>
    <row r="82" customFormat="false" ht="15.75" hidden="false" customHeight="false" outlineLevel="0" collapsed="false">
      <c r="A82" s="28" t="s">
        <v>449</v>
      </c>
      <c r="B82" s="28" t="n">
        <v>0.21317</v>
      </c>
      <c r="C82" s="28" t="n">
        <v>0.00416</v>
      </c>
      <c r="D82" s="28" t="n">
        <v>17.27604</v>
      </c>
      <c r="E82" s="28" t="n">
        <v>0.41907</v>
      </c>
      <c r="F82" s="28" t="n">
        <v>0.58573</v>
      </c>
      <c r="G82" s="28" t="n">
        <v>0.01341</v>
      </c>
      <c r="H82" s="28" t="n">
        <v>0.15092</v>
      </c>
      <c r="I82" s="28" t="n">
        <v>0.00291</v>
      </c>
      <c r="J82" s="28" t="n">
        <v>2930</v>
      </c>
      <c r="K82" s="28" t="n">
        <v>18</v>
      </c>
      <c r="L82" s="28" t="n">
        <v>2950</v>
      </c>
      <c r="M82" s="28" t="n">
        <v>23</v>
      </c>
      <c r="N82" s="28" t="n">
        <v>2972</v>
      </c>
      <c r="O82" s="28" t="n">
        <v>55</v>
      </c>
      <c r="P82" s="28" t="n">
        <v>2841</v>
      </c>
      <c r="Q82" s="28" t="n">
        <v>51</v>
      </c>
      <c r="R82" s="28" t="n">
        <v>2930</v>
      </c>
      <c r="S82" s="28" t="n">
        <v>18</v>
      </c>
      <c r="T82" s="28" t="n">
        <v>98.5868102288022</v>
      </c>
    </row>
    <row r="83" customFormat="false" ht="15.75" hidden="false" customHeight="false" outlineLevel="0" collapsed="false">
      <c r="A83" s="28" t="s">
        <v>450</v>
      </c>
      <c r="B83" s="28" t="n">
        <v>0.04822</v>
      </c>
      <c r="C83" s="28" t="n">
        <v>0.00138</v>
      </c>
      <c r="D83" s="28" t="n">
        <v>0.21984</v>
      </c>
      <c r="E83" s="28" t="n">
        <v>0.00739</v>
      </c>
      <c r="F83" s="28" t="n">
        <v>0.03356</v>
      </c>
      <c r="G83" s="28" t="n">
        <v>0.0008</v>
      </c>
      <c r="H83" s="28" t="n">
        <v>0.01035</v>
      </c>
      <c r="I83" s="28" t="n">
        <v>0.00025</v>
      </c>
      <c r="J83" s="28" t="n">
        <v>110</v>
      </c>
      <c r="K83" s="28" t="n">
        <v>39</v>
      </c>
      <c r="L83" s="28" t="n">
        <v>202</v>
      </c>
      <c r="M83" s="28" t="n">
        <v>6</v>
      </c>
      <c r="N83" s="28" t="n">
        <v>213</v>
      </c>
      <c r="O83" s="28" t="n">
        <v>5</v>
      </c>
      <c r="P83" s="28" t="n">
        <v>208</v>
      </c>
      <c r="Q83" s="28" t="n">
        <v>5</v>
      </c>
      <c r="R83" s="28" t="n">
        <v>213</v>
      </c>
      <c r="S83" s="28" t="n">
        <v>5</v>
      </c>
      <c r="T83" s="28" t="n">
        <v>94.8356807511737</v>
      </c>
    </row>
    <row r="84" customFormat="false" ht="15.75" hidden="false" customHeight="false" outlineLevel="0" collapsed="false">
      <c r="A84" s="28" t="s">
        <v>451</v>
      </c>
      <c r="B84" s="28" t="n">
        <v>0.06497</v>
      </c>
      <c r="C84" s="28" t="n">
        <v>0.00137</v>
      </c>
      <c r="D84" s="28" t="n">
        <v>1.13341</v>
      </c>
      <c r="E84" s="28" t="n">
        <v>0.03035</v>
      </c>
      <c r="F84" s="28" t="n">
        <v>0.12748</v>
      </c>
      <c r="G84" s="28" t="n">
        <v>0.00294</v>
      </c>
      <c r="H84" s="28" t="n">
        <v>0.03854</v>
      </c>
      <c r="I84" s="28" t="n">
        <v>0.00075</v>
      </c>
      <c r="J84" s="28" t="n">
        <v>773</v>
      </c>
      <c r="K84" s="28" t="n">
        <v>25</v>
      </c>
      <c r="L84" s="28" t="n">
        <v>769</v>
      </c>
      <c r="M84" s="28" t="n">
        <v>14</v>
      </c>
      <c r="N84" s="28" t="n">
        <v>773</v>
      </c>
      <c r="O84" s="28" t="n">
        <v>17</v>
      </c>
      <c r="P84" s="28" t="n">
        <v>764</v>
      </c>
      <c r="Q84" s="28" t="n">
        <v>15</v>
      </c>
      <c r="R84" s="28" t="n">
        <v>773</v>
      </c>
      <c r="S84" s="28" t="n">
        <v>17</v>
      </c>
      <c r="T84" s="28" t="n">
        <v>99.4825355756792</v>
      </c>
    </row>
    <row r="85" s="32" customFormat="true" ht="15" hidden="false" customHeight="false" outlineLevel="0" collapsed="false">
      <c r="A85" s="28" t="s">
        <v>452</v>
      </c>
      <c r="B85" s="28" t="n">
        <v>0.1552</v>
      </c>
      <c r="C85" s="28" t="n">
        <v>0.00515</v>
      </c>
      <c r="D85" s="28" t="n">
        <v>7.55736</v>
      </c>
      <c r="E85" s="28" t="n">
        <v>0.18546</v>
      </c>
      <c r="F85" s="28" t="n">
        <v>0.35316</v>
      </c>
      <c r="G85" s="28" t="n">
        <v>0.0079</v>
      </c>
      <c r="H85" s="28" t="n">
        <v>0.09869</v>
      </c>
      <c r="I85" s="28" t="n">
        <v>0.00277</v>
      </c>
      <c r="J85" s="30" t="n">
        <v>2404</v>
      </c>
      <c r="K85" s="30" t="n">
        <v>58</v>
      </c>
      <c r="L85" s="30" t="n">
        <v>2180</v>
      </c>
      <c r="M85" s="30" t="n">
        <v>22</v>
      </c>
      <c r="N85" s="30" t="n">
        <v>1950</v>
      </c>
      <c r="O85" s="30" t="n">
        <v>38</v>
      </c>
      <c r="P85" s="30" t="n">
        <v>1902</v>
      </c>
      <c r="Q85" s="30" t="n">
        <v>51</v>
      </c>
      <c r="R85" s="30" t="n">
        <v>2404</v>
      </c>
      <c r="S85" s="30" t="n">
        <v>58</v>
      </c>
      <c r="T85" s="30" t="n">
        <v>123.282051282051</v>
      </c>
      <c r="U85" s="31"/>
      <c r="V85" s="31"/>
      <c r="W85" s="31"/>
      <c r="X85" s="31"/>
    </row>
    <row r="86" customFormat="false" ht="15.75" hidden="false" customHeight="false" outlineLevel="0" collapsed="false">
      <c r="A86" s="28" t="s">
        <v>453</v>
      </c>
      <c r="B86" s="28" t="n">
        <v>0.06841</v>
      </c>
      <c r="C86" s="28" t="n">
        <v>0.00196</v>
      </c>
      <c r="D86" s="28" t="n">
        <v>1.41671</v>
      </c>
      <c r="E86" s="28" t="n">
        <v>0.06926</v>
      </c>
      <c r="F86" s="28" t="n">
        <v>0.14637</v>
      </c>
      <c r="G86" s="28" t="n">
        <v>0.00355</v>
      </c>
      <c r="H86" s="28" t="n">
        <v>0.04343</v>
      </c>
      <c r="I86" s="28" t="n">
        <v>0.0011</v>
      </c>
      <c r="J86" s="28" t="n">
        <v>881</v>
      </c>
      <c r="K86" s="28" t="n">
        <v>62</v>
      </c>
      <c r="L86" s="28" t="n">
        <v>896</v>
      </c>
      <c r="M86" s="28" t="n">
        <v>29</v>
      </c>
      <c r="N86" s="28" t="n">
        <v>881</v>
      </c>
      <c r="O86" s="28" t="n">
        <v>20</v>
      </c>
      <c r="P86" s="28" t="n">
        <v>859</v>
      </c>
      <c r="Q86" s="28" t="n">
        <v>21</v>
      </c>
      <c r="R86" s="28" t="n">
        <v>881</v>
      </c>
      <c r="S86" s="28" t="n">
        <v>20</v>
      </c>
      <c r="T86" s="28" t="n">
        <v>101.702610669694</v>
      </c>
    </row>
    <row r="87" customFormat="false" ht="15.75" hidden="false" customHeight="false" outlineLevel="0" collapsed="false">
      <c r="A87" s="28" t="s">
        <v>454</v>
      </c>
      <c r="B87" s="28" t="n">
        <v>0.11421</v>
      </c>
      <c r="C87" s="28" t="n">
        <v>0.00226</v>
      </c>
      <c r="D87" s="28" t="n">
        <v>5.31278</v>
      </c>
      <c r="E87" s="28" t="n">
        <v>0.13457</v>
      </c>
      <c r="F87" s="28" t="n">
        <v>0.33683</v>
      </c>
      <c r="G87" s="28" t="n">
        <v>0.00772</v>
      </c>
      <c r="H87" s="28" t="n">
        <v>0.09478</v>
      </c>
      <c r="I87" s="28" t="n">
        <v>0.00196</v>
      </c>
      <c r="J87" s="28" t="n">
        <v>1867</v>
      </c>
      <c r="K87" s="28" t="n">
        <v>20</v>
      </c>
      <c r="L87" s="28" t="n">
        <v>1871</v>
      </c>
      <c r="M87" s="28" t="n">
        <v>22</v>
      </c>
      <c r="N87" s="28" t="n">
        <v>1871</v>
      </c>
      <c r="O87" s="28" t="n">
        <v>37</v>
      </c>
      <c r="P87" s="28" t="n">
        <v>1830</v>
      </c>
      <c r="Q87" s="28" t="n">
        <v>36</v>
      </c>
      <c r="R87" s="28" t="n">
        <v>1867</v>
      </c>
      <c r="S87" s="28" t="n">
        <v>20</v>
      </c>
      <c r="T87" s="28" t="n">
        <v>99.7862105825762</v>
      </c>
    </row>
    <row r="88" customFormat="false" ht="15.75" hidden="false" customHeight="false" outlineLevel="0" collapsed="false">
      <c r="A88" s="28" t="s">
        <v>455</v>
      </c>
      <c r="B88" s="28" t="n">
        <v>0.05418</v>
      </c>
      <c r="C88" s="28" t="n">
        <v>0.00165</v>
      </c>
      <c r="D88" s="28" t="n">
        <v>0.30125</v>
      </c>
      <c r="E88" s="28" t="n">
        <v>0.01119</v>
      </c>
      <c r="F88" s="28" t="n">
        <v>0.04024</v>
      </c>
      <c r="G88" s="28" t="n">
        <v>0.00097</v>
      </c>
      <c r="H88" s="28" t="n">
        <v>0.01223</v>
      </c>
      <c r="I88" s="28" t="n">
        <v>0.0003</v>
      </c>
      <c r="J88" s="28" t="n">
        <v>379</v>
      </c>
      <c r="K88" s="28" t="n">
        <v>43</v>
      </c>
      <c r="L88" s="28" t="n">
        <v>267</v>
      </c>
      <c r="M88" s="28" t="n">
        <v>9</v>
      </c>
      <c r="N88" s="28" t="n">
        <v>254</v>
      </c>
      <c r="O88" s="28" t="n">
        <v>6</v>
      </c>
      <c r="P88" s="28" t="n">
        <v>246</v>
      </c>
      <c r="Q88" s="28" t="n">
        <v>6</v>
      </c>
      <c r="R88" s="28" t="n">
        <v>254</v>
      </c>
      <c r="S88" s="28" t="n">
        <v>6</v>
      </c>
      <c r="T88" s="28" t="n">
        <v>105.11811023622</v>
      </c>
    </row>
    <row r="89" customFormat="false" ht="15.75" hidden="false" customHeight="false" outlineLevel="0" collapsed="false">
      <c r="A89" s="28" t="s">
        <v>456</v>
      </c>
      <c r="B89" s="28" t="n">
        <v>0.06562</v>
      </c>
      <c r="C89" s="28" t="n">
        <v>0.00201</v>
      </c>
      <c r="D89" s="28" t="n">
        <v>1.22453</v>
      </c>
      <c r="E89" s="28" t="n">
        <v>0.06256</v>
      </c>
      <c r="F89" s="28" t="n">
        <v>0.137</v>
      </c>
      <c r="G89" s="28" t="n">
        <v>0.00335</v>
      </c>
      <c r="H89" s="28" t="n">
        <v>0.04232</v>
      </c>
      <c r="I89" s="28" t="n">
        <v>0.00115</v>
      </c>
      <c r="J89" s="28" t="n">
        <v>794</v>
      </c>
      <c r="K89" s="28" t="n">
        <v>66</v>
      </c>
      <c r="L89" s="28" t="n">
        <v>812</v>
      </c>
      <c r="M89" s="28" t="n">
        <v>29</v>
      </c>
      <c r="N89" s="28" t="n">
        <v>828</v>
      </c>
      <c r="O89" s="28" t="n">
        <v>19</v>
      </c>
      <c r="P89" s="28" t="n">
        <v>838</v>
      </c>
      <c r="Q89" s="28" t="n">
        <v>22</v>
      </c>
      <c r="R89" s="28" t="n">
        <v>828</v>
      </c>
      <c r="S89" s="28" t="n">
        <v>19</v>
      </c>
      <c r="T89" s="28" t="n">
        <v>98.0676328502416</v>
      </c>
    </row>
    <row r="90" customFormat="false" ht="15.75" hidden="false" customHeight="false" outlineLevel="0" collapsed="false">
      <c r="A90" s="28" t="s">
        <v>457</v>
      </c>
      <c r="B90" s="28" t="n">
        <v>0.12872</v>
      </c>
      <c r="C90" s="28" t="n">
        <v>0.00261</v>
      </c>
      <c r="D90" s="28" t="n">
        <v>6.59721</v>
      </c>
      <c r="E90" s="28" t="n">
        <v>0.20605</v>
      </c>
      <c r="F90" s="28" t="n">
        <v>0.37327</v>
      </c>
      <c r="G90" s="28" t="n">
        <v>0.00861</v>
      </c>
      <c r="H90" s="28" t="n">
        <v>0.10493</v>
      </c>
      <c r="I90" s="28" t="n">
        <v>0.00214</v>
      </c>
      <c r="J90" s="28" t="n">
        <v>2081</v>
      </c>
      <c r="K90" s="28" t="n">
        <v>26</v>
      </c>
      <c r="L90" s="28" t="n">
        <v>2059</v>
      </c>
      <c r="M90" s="28" t="n">
        <v>28</v>
      </c>
      <c r="N90" s="28" t="n">
        <v>2045</v>
      </c>
      <c r="O90" s="28" t="n">
        <v>40</v>
      </c>
      <c r="P90" s="28" t="n">
        <v>2017</v>
      </c>
      <c r="Q90" s="28" t="n">
        <v>39</v>
      </c>
      <c r="R90" s="28" t="n">
        <v>2081</v>
      </c>
      <c r="S90" s="28" t="n">
        <v>26</v>
      </c>
      <c r="T90" s="28" t="n">
        <v>101.760391198044</v>
      </c>
    </row>
    <row r="91" customFormat="false" ht="15.75" hidden="false" customHeight="false" outlineLevel="0" collapsed="false">
      <c r="A91" s="28" t="s">
        <v>458</v>
      </c>
      <c r="B91" s="28" t="n">
        <v>0.06539</v>
      </c>
      <c r="C91" s="28" t="n">
        <v>0.00159</v>
      </c>
      <c r="D91" s="28" t="n">
        <v>1.20895</v>
      </c>
      <c r="E91" s="28" t="n">
        <v>0.04346</v>
      </c>
      <c r="F91" s="28" t="n">
        <v>0.13362</v>
      </c>
      <c r="G91" s="28" t="n">
        <v>0.00314</v>
      </c>
      <c r="H91" s="28" t="n">
        <v>0.03982</v>
      </c>
      <c r="I91" s="28" t="n">
        <v>0.00085</v>
      </c>
      <c r="J91" s="28" t="n">
        <v>787</v>
      </c>
      <c r="K91" s="28" t="n">
        <v>39</v>
      </c>
      <c r="L91" s="28" t="n">
        <v>805</v>
      </c>
      <c r="M91" s="28" t="n">
        <v>20</v>
      </c>
      <c r="N91" s="28" t="n">
        <v>808</v>
      </c>
      <c r="O91" s="28" t="n">
        <v>18</v>
      </c>
      <c r="P91" s="28" t="n">
        <v>789</v>
      </c>
      <c r="Q91" s="28" t="n">
        <v>17</v>
      </c>
      <c r="R91" s="28" t="n">
        <v>808</v>
      </c>
      <c r="S91" s="28" t="n">
        <v>18</v>
      </c>
      <c r="T91" s="28" t="n">
        <v>99.6287128712871</v>
      </c>
    </row>
    <row r="92" customFormat="false" ht="15.75" hidden="false" customHeight="false" outlineLevel="0" collapsed="false">
      <c r="A92" s="28" t="s">
        <v>459</v>
      </c>
      <c r="B92" s="28" t="n">
        <v>0.06993</v>
      </c>
      <c r="C92" s="28" t="n">
        <v>0.00141</v>
      </c>
      <c r="D92" s="28" t="n">
        <v>1.49704</v>
      </c>
      <c r="E92" s="28" t="n">
        <v>0.03702</v>
      </c>
      <c r="F92" s="28" t="n">
        <v>0.15647</v>
      </c>
      <c r="G92" s="28" t="n">
        <v>0.00359</v>
      </c>
      <c r="H92" s="28" t="n">
        <v>0.04745</v>
      </c>
      <c r="I92" s="28" t="n">
        <v>0.00095</v>
      </c>
      <c r="J92" s="28" t="n">
        <v>926</v>
      </c>
      <c r="K92" s="28" t="n">
        <v>23</v>
      </c>
      <c r="L92" s="28" t="n">
        <v>929</v>
      </c>
      <c r="M92" s="28" t="n">
        <v>15</v>
      </c>
      <c r="N92" s="28" t="n">
        <v>937</v>
      </c>
      <c r="O92" s="28" t="n">
        <v>20</v>
      </c>
      <c r="P92" s="28" t="n">
        <v>937</v>
      </c>
      <c r="Q92" s="28" t="n">
        <v>18</v>
      </c>
      <c r="R92" s="28" t="n">
        <v>937</v>
      </c>
      <c r="S92" s="28" t="n">
        <v>20</v>
      </c>
      <c r="T92" s="28" t="n">
        <v>99.1462113127001</v>
      </c>
    </row>
    <row r="93" customFormat="false" ht="15.75" hidden="false" customHeight="false" outlineLevel="0" collapsed="false">
      <c r="A93" s="28" t="s">
        <v>460</v>
      </c>
      <c r="B93" s="28" t="n">
        <v>0.09141</v>
      </c>
      <c r="C93" s="28" t="n">
        <v>0.00186</v>
      </c>
      <c r="D93" s="28" t="n">
        <v>3.14435</v>
      </c>
      <c r="E93" s="28" t="n">
        <v>0.08653</v>
      </c>
      <c r="F93" s="28" t="n">
        <v>0.25506</v>
      </c>
      <c r="G93" s="28" t="n">
        <v>0.00587</v>
      </c>
      <c r="H93" s="28" t="n">
        <v>0.07121</v>
      </c>
      <c r="I93" s="28" t="n">
        <v>0.00139</v>
      </c>
      <c r="J93" s="28" t="n">
        <v>1455</v>
      </c>
      <c r="K93" s="28" t="n">
        <v>24</v>
      </c>
      <c r="L93" s="28" t="n">
        <v>1444</v>
      </c>
      <c r="M93" s="28" t="n">
        <v>21</v>
      </c>
      <c r="N93" s="28" t="n">
        <v>1465</v>
      </c>
      <c r="O93" s="28" t="n">
        <v>30</v>
      </c>
      <c r="P93" s="28" t="n">
        <v>1390</v>
      </c>
      <c r="Q93" s="28" t="n">
        <v>26</v>
      </c>
      <c r="R93" s="28" t="n">
        <v>1455</v>
      </c>
      <c r="S93" s="28" t="n">
        <v>24</v>
      </c>
      <c r="T93" s="28" t="n">
        <v>99.3174061433447</v>
      </c>
    </row>
    <row r="94" customFormat="false" ht="15.75" hidden="false" customHeight="false" outlineLevel="0" collapsed="false">
      <c r="A94" s="28" t="s">
        <v>461</v>
      </c>
      <c r="B94" s="28" t="n">
        <v>0.0513</v>
      </c>
      <c r="C94" s="28" t="n">
        <v>0.00143</v>
      </c>
      <c r="D94" s="28" t="n">
        <v>0.23302</v>
      </c>
      <c r="E94" s="28" t="n">
        <v>0.00763</v>
      </c>
      <c r="F94" s="28" t="n">
        <v>0.0325</v>
      </c>
      <c r="G94" s="28" t="n">
        <v>0.00077</v>
      </c>
      <c r="H94" s="28" t="n">
        <v>0.00992</v>
      </c>
      <c r="I94" s="28" t="n">
        <v>0.00023</v>
      </c>
      <c r="J94" s="28" t="n">
        <v>254</v>
      </c>
      <c r="K94" s="28" t="n">
        <v>36</v>
      </c>
      <c r="L94" s="28" t="n">
        <v>213</v>
      </c>
      <c r="M94" s="28" t="n">
        <v>6</v>
      </c>
      <c r="N94" s="28" t="n">
        <v>206</v>
      </c>
      <c r="O94" s="28" t="n">
        <v>5</v>
      </c>
      <c r="P94" s="28" t="n">
        <v>200</v>
      </c>
      <c r="Q94" s="28" t="n">
        <v>5</v>
      </c>
      <c r="R94" s="28" t="n">
        <v>206</v>
      </c>
      <c r="S94" s="28" t="n">
        <v>5</v>
      </c>
      <c r="T94" s="28" t="n">
        <v>103.398058252427</v>
      </c>
    </row>
    <row r="95" customFormat="false" ht="15.75" hidden="false" customHeight="false" outlineLevel="0" collapsed="false">
      <c r="A95" s="28" t="s">
        <v>462</v>
      </c>
      <c r="B95" s="28" t="n">
        <v>0.16826</v>
      </c>
      <c r="C95" s="28" t="n">
        <v>0.00335</v>
      </c>
      <c r="D95" s="28" t="n">
        <v>11.52142</v>
      </c>
      <c r="E95" s="28" t="n">
        <v>0.35024</v>
      </c>
      <c r="F95" s="28" t="n">
        <v>0.49833</v>
      </c>
      <c r="G95" s="28" t="n">
        <v>0.01147</v>
      </c>
      <c r="H95" s="28" t="n">
        <v>0.13719</v>
      </c>
      <c r="I95" s="28" t="n">
        <v>0.0027</v>
      </c>
      <c r="J95" s="28" t="n">
        <v>2540</v>
      </c>
      <c r="K95" s="28" t="n">
        <v>24</v>
      </c>
      <c r="L95" s="28" t="n">
        <v>2566</v>
      </c>
      <c r="M95" s="28" t="n">
        <v>28</v>
      </c>
      <c r="N95" s="28" t="n">
        <v>2607</v>
      </c>
      <c r="O95" s="28" t="n">
        <v>49</v>
      </c>
      <c r="P95" s="28" t="n">
        <v>2598</v>
      </c>
      <c r="Q95" s="28" t="n">
        <v>48</v>
      </c>
      <c r="R95" s="28" t="n">
        <v>2540</v>
      </c>
      <c r="S95" s="28" t="n">
        <v>24</v>
      </c>
      <c r="T95" s="28" t="n">
        <v>97.4299961641734</v>
      </c>
    </row>
    <row r="96" customFormat="false" ht="15.75" hidden="false" customHeight="false" outlineLevel="0" collapsed="false">
      <c r="A96" s="28" t="s">
        <v>463</v>
      </c>
      <c r="B96" s="28" t="n">
        <v>0.05067</v>
      </c>
      <c r="C96" s="28" t="n">
        <v>0.00128</v>
      </c>
      <c r="D96" s="28" t="n">
        <v>0.26664</v>
      </c>
      <c r="E96" s="28" t="n">
        <v>0.00793</v>
      </c>
      <c r="F96" s="28" t="n">
        <v>0.03847</v>
      </c>
      <c r="G96" s="28" t="n">
        <v>0.0009</v>
      </c>
      <c r="H96" s="28" t="n">
        <v>0.01109</v>
      </c>
      <c r="I96" s="28" t="n">
        <v>0.0003</v>
      </c>
      <c r="J96" s="28" t="n">
        <v>226</v>
      </c>
      <c r="K96" s="28" t="n">
        <v>32</v>
      </c>
      <c r="L96" s="28" t="n">
        <v>240</v>
      </c>
      <c r="M96" s="28" t="n">
        <v>6</v>
      </c>
      <c r="N96" s="28" t="n">
        <v>243</v>
      </c>
      <c r="O96" s="28" t="n">
        <v>6</v>
      </c>
      <c r="P96" s="28" t="n">
        <v>223</v>
      </c>
      <c r="Q96" s="28" t="n">
        <v>6</v>
      </c>
      <c r="R96" s="28" t="n">
        <v>243</v>
      </c>
      <c r="S96" s="28" t="n">
        <v>6</v>
      </c>
      <c r="T96" s="28" t="n">
        <v>98.7654320987654</v>
      </c>
    </row>
    <row r="97" customFormat="false" ht="15.75" hidden="false" customHeight="false" outlineLevel="0" collapsed="false">
      <c r="A97" s="28" t="s">
        <v>464</v>
      </c>
      <c r="B97" s="28" t="n">
        <v>0.04859</v>
      </c>
      <c r="C97" s="28" t="n">
        <v>0.00153</v>
      </c>
      <c r="D97" s="28" t="n">
        <v>0.0482</v>
      </c>
      <c r="E97" s="28" t="n">
        <v>0.0016</v>
      </c>
      <c r="F97" s="28" t="n">
        <v>0.00718</v>
      </c>
      <c r="G97" s="28" t="n">
        <v>0.00017</v>
      </c>
      <c r="H97" s="28" t="n">
        <v>0.00224</v>
      </c>
      <c r="I97" s="28" t="n">
        <v>7E-005</v>
      </c>
      <c r="J97" s="28" t="n">
        <v>128</v>
      </c>
      <c r="K97" s="28" t="n">
        <v>38</v>
      </c>
      <c r="L97" s="33" t="n">
        <v>47.79856</v>
      </c>
      <c r="M97" s="33" t="n">
        <v>1.54991</v>
      </c>
      <c r="N97" s="33" t="n">
        <v>46.11988</v>
      </c>
      <c r="O97" s="33" t="n">
        <v>1.08808</v>
      </c>
      <c r="P97" s="28" t="n">
        <v>45</v>
      </c>
      <c r="Q97" s="28" t="n">
        <v>1</v>
      </c>
      <c r="R97" s="33" t="n">
        <v>46.11988</v>
      </c>
      <c r="S97" s="33" t="n">
        <v>1.08808</v>
      </c>
      <c r="T97" s="28" t="n">
        <v>103.687635574837</v>
      </c>
    </row>
    <row r="98" customFormat="false" ht="15.75" hidden="false" customHeight="false" outlineLevel="0" collapsed="false">
      <c r="A98" s="28" t="s">
        <v>465</v>
      </c>
      <c r="B98" s="28" t="n">
        <v>0.05433</v>
      </c>
      <c r="C98" s="28" t="n">
        <v>0.00137</v>
      </c>
      <c r="D98" s="28" t="n">
        <v>0.4044</v>
      </c>
      <c r="E98" s="28" t="n">
        <v>0.01255</v>
      </c>
      <c r="F98" s="28" t="n">
        <v>0.05265</v>
      </c>
      <c r="G98" s="28" t="n">
        <v>0.00123</v>
      </c>
      <c r="H98" s="28" t="n">
        <v>0.01625</v>
      </c>
      <c r="I98" s="28" t="n">
        <v>0.00034</v>
      </c>
      <c r="J98" s="28" t="n">
        <v>385</v>
      </c>
      <c r="K98" s="28" t="n">
        <v>33</v>
      </c>
      <c r="L98" s="28" t="n">
        <v>345</v>
      </c>
      <c r="M98" s="28" t="n">
        <v>9</v>
      </c>
      <c r="N98" s="28" t="n">
        <v>331</v>
      </c>
      <c r="O98" s="28" t="n">
        <v>8</v>
      </c>
      <c r="P98" s="28" t="n">
        <v>326</v>
      </c>
      <c r="Q98" s="28" t="n">
        <v>7</v>
      </c>
      <c r="R98" s="28" t="n">
        <v>331</v>
      </c>
      <c r="S98" s="28" t="n">
        <v>8</v>
      </c>
      <c r="T98" s="28" t="n">
        <v>104.229607250755</v>
      </c>
    </row>
    <row r="99" customFormat="false" ht="15.75" hidden="false" customHeight="false" outlineLevel="0" collapsed="false">
      <c r="A99" s="28" t="s">
        <v>466</v>
      </c>
      <c r="B99" s="28" t="n">
        <v>0.11432</v>
      </c>
      <c r="C99" s="28" t="n">
        <v>0.00227</v>
      </c>
      <c r="D99" s="28" t="n">
        <v>5.18136</v>
      </c>
      <c r="E99" s="28" t="n">
        <v>0.13442</v>
      </c>
      <c r="F99" s="28" t="n">
        <v>0.32992</v>
      </c>
      <c r="G99" s="28" t="n">
        <v>0.00757</v>
      </c>
      <c r="H99" s="28" t="n">
        <v>0.09544</v>
      </c>
      <c r="I99" s="28" t="n">
        <v>0.0019</v>
      </c>
      <c r="J99" s="28" t="n">
        <v>1869</v>
      </c>
      <c r="K99" s="28" t="n">
        <v>21</v>
      </c>
      <c r="L99" s="28" t="n">
        <v>1850</v>
      </c>
      <c r="M99" s="28" t="n">
        <v>22</v>
      </c>
      <c r="N99" s="28" t="n">
        <v>1838</v>
      </c>
      <c r="O99" s="28" t="n">
        <v>37</v>
      </c>
      <c r="P99" s="28" t="n">
        <v>1842</v>
      </c>
      <c r="Q99" s="28" t="n">
        <v>35</v>
      </c>
      <c r="R99" s="28" t="n">
        <v>1869</v>
      </c>
      <c r="S99" s="28" t="n">
        <v>21</v>
      </c>
      <c r="T99" s="28" t="n">
        <v>101.686615886834</v>
      </c>
    </row>
    <row r="100" customFormat="false" ht="15.75" hidden="false" customHeight="false" outlineLevel="0" collapsed="false">
      <c r="A100" s="28" t="s">
        <v>467</v>
      </c>
      <c r="B100" s="28" t="n">
        <v>0.06626</v>
      </c>
      <c r="C100" s="28" t="n">
        <v>0.00151</v>
      </c>
      <c r="D100" s="28" t="n">
        <v>1.26465</v>
      </c>
      <c r="E100" s="28" t="n">
        <v>0.04068</v>
      </c>
      <c r="F100" s="28" t="n">
        <v>0.13486</v>
      </c>
      <c r="G100" s="28" t="n">
        <v>0.00314</v>
      </c>
      <c r="H100" s="28" t="n">
        <v>0.04036</v>
      </c>
      <c r="I100" s="28" t="n">
        <v>0.00081</v>
      </c>
      <c r="J100" s="28" t="n">
        <v>815</v>
      </c>
      <c r="K100" s="28" t="n">
        <v>32</v>
      </c>
      <c r="L100" s="28" t="n">
        <v>830</v>
      </c>
      <c r="M100" s="28" t="n">
        <v>18</v>
      </c>
      <c r="N100" s="28" t="n">
        <v>816</v>
      </c>
      <c r="O100" s="28" t="n">
        <v>18</v>
      </c>
      <c r="P100" s="28" t="n">
        <v>800</v>
      </c>
      <c r="Q100" s="28" t="n">
        <v>16</v>
      </c>
      <c r="R100" s="28" t="n">
        <v>816</v>
      </c>
      <c r="S100" s="28" t="n">
        <v>18</v>
      </c>
      <c r="T100" s="28" t="n">
        <v>101.71568627451</v>
      </c>
    </row>
    <row r="101" customFormat="false" ht="15.75" hidden="false" customHeight="false" outlineLevel="0" collapsed="false">
      <c r="A101" s="28" t="s">
        <v>468</v>
      </c>
      <c r="B101" s="28" t="n">
        <v>0.12421</v>
      </c>
      <c r="C101" s="28" t="n">
        <v>0.00253</v>
      </c>
      <c r="D101" s="28" t="n">
        <v>6.61166</v>
      </c>
      <c r="E101" s="28" t="n">
        <v>0.21483</v>
      </c>
      <c r="F101" s="28" t="n">
        <v>0.37818</v>
      </c>
      <c r="G101" s="28" t="n">
        <v>0.00874</v>
      </c>
      <c r="H101" s="28" t="n">
        <v>0.10647</v>
      </c>
      <c r="I101" s="28" t="n">
        <v>0.00227</v>
      </c>
      <c r="J101" s="28" t="n">
        <v>2018</v>
      </c>
      <c r="K101" s="28" t="n">
        <v>28</v>
      </c>
      <c r="L101" s="28" t="n">
        <v>2061</v>
      </c>
      <c r="M101" s="28" t="n">
        <v>29</v>
      </c>
      <c r="N101" s="28" t="n">
        <v>2068</v>
      </c>
      <c r="O101" s="28" t="n">
        <v>41</v>
      </c>
      <c r="P101" s="28" t="n">
        <v>2045</v>
      </c>
      <c r="Q101" s="28" t="n">
        <v>41</v>
      </c>
      <c r="R101" s="28" t="n">
        <v>2018</v>
      </c>
      <c r="S101" s="28" t="n">
        <v>28</v>
      </c>
      <c r="T101" s="28" t="n">
        <v>97.5822050290135</v>
      </c>
    </row>
    <row r="102" customFormat="false" ht="15.75" hidden="false" customHeight="false" outlineLevel="0" collapsed="false">
      <c r="A102" s="28" t="s">
        <v>469</v>
      </c>
      <c r="B102" s="28" t="n">
        <v>0.04966</v>
      </c>
      <c r="C102" s="28" t="n">
        <v>0.00129</v>
      </c>
      <c r="D102" s="28" t="n">
        <v>0.23783</v>
      </c>
      <c r="E102" s="28" t="n">
        <v>0.00723</v>
      </c>
      <c r="F102" s="28" t="n">
        <v>0.03446</v>
      </c>
      <c r="G102" s="28" t="n">
        <v>0.00081</v>
      </c>
      <c r="H102" s="28" t="n">
        <v>0.01096</v>
      </c>
      <c r="I102" s="28" t="n">
        <v>0.00025</v>
      </c>
      <c r="J102" s="28" t="n">
        <v>179</v>
      </c>
      <c r="K102" s="28" t="n">
        <v>33</v>
      </c>
      <c r="L102" s="28" t="n">
        <v>217</v>
      </c>
      <c r="M102" s="28" t="n">
        <v>6</v>
      </c>
      <c r="N102" s="28" t="n">
        <v>218</v>
      </c>
      <c r="O102" s="28" t="n">
        <v>5</v>
      </c>
      <c r="P102" s="28" t="n">
        <v>220</v>
      </c>
      <c r="Q102" s="28" t="n">
        <v>5</v>
      </c>
      <c r="R102" s="28" t="n">
        <v>218</v>
      </c>
      <c r="S102" s="28" t="n">
        <v>5</v>
      </c>
      <c r="T102" s="28" t="n">
        <v>99.5412844036697</v>
      </c>
    </row>
    <row r="103" customFormat="false" ht="15.75" hidden="false" customHeight="false" outlineLevel="0" collapsed="false">
      <c r="A103" s="28" t="s">
        <v>470</v>
      </c>
      <c r="B103" s="28" t="n">
        <v>0.05097</v>
      </c>
      <c r="C103" s="28" t="n">
        <v>0.00131</v>
      </c>
      <c r="D103" s="28" t="n">
        <v>0.28388</v>
      </c>
      <c r="E103" s="28" t="n">
        <v>0.00865</v>
      </c>
      <c r="F103" s="28" t="n">
        <v>0.03982</v>
      </c>
      <c r="G103" s="28" t="n">
        <v>0.00093</v>
      </c>
      <c r="H103" s="28" t="n">
        <v>0.01224</v>
      </c>
      <c r="I103" s="28" t="n">
        <v>0.00026</v>
      </c>
      <c r="J103" s="28" t="n">
        <v>239</v>
      </c>
      <c r="K103" s="28" t="n">
        <v>33</v>
      </c>
      <c r="L103" s="28" t="n">
        <v>254</v>
      </c>
      <c r="M103" s="28" t="n">
        <v>7</v>
      </c>
      <c r="N103" s="28" t="n">
        <v>252</v>
      </c>
      <c r="O103" s="28" t="n">
        <v>6</v>
      </c>
      <c r="P103" s="28" t="n">
        <v>246</v>
      </c>
      <c r="Q103" s="28" t="n">
        <v>5</v>
      </c>
      <c r="R103" s="28" t="n">
        <v>252</v>
      </c>
      <c r="S103" s="28" t="n">
        <v>6</v>
      </c>
      <c r="T103" s="28" t="n">
        <v>100.793650793651</v>
      </c>
    </row>
    <row r="104" customFormat="false" ht="15.75" hidden="false" customHeight="false" outlineLevel="0" collapsed="false">
      <c r="A104" s="28" t="s">
        <v>471</v>
      </c>
      <c r="B104" s="28" t="n">
        <v>0.06943</v>
      </c>
      <c r="C104" s="28" t="n">
        <v>0.00147</v>
      </c>
      <c r="D104" s="28" t="n">
        <v>1.39709</v>
      </c>
      <c r="E104" s="28" t="n">
        <v>0.0391</v>
      </c>
      <c r="F104" s="28" t="n">
        <v>0.14964</v>
      </c>
      <c r="G104" s="28" t="n">
        <v>0.00346</v>
      </c>
      <c r="H104" s="28" t="n">
        <v>0.04348</v>
      </c>
      <c r="I104" s="28" t="n">
        <v>0.00088</v>
      </c>
      <c r="J104" s="28" t="n">
        <v>912</v>
      </c>
      <c r="K104" s="28" t="n">
        <v>26</v>
      </c>
      <c r="L104" s="28" t="n">
        <v>888</v>
      </c>
      <c r="M104" s="28" t="n">
        <v>17</v>
      </c>
      <c r="N104" s="28" t="n">
        <v>899</v>
      </c>
      <c r="O104" s="28" t="n">
        <v>19</v>
      </c>
      <c r="P104" s="28" t="n">
        <v>860</v>
      </c>
      <c r="Q104" s="28" t="n">
        <v>17</v>
      </c>
      <c r="R104" s="28" t="n">
        <v>899</v>
      </c>
      <c r="S104" s="28" t="n">
        <v>19</v>
      </c>
      <c r="T104" s="28" t="n">
        <v>98.7764182424917</v>
      </c>
    </row>
    <row r="105" customFormat="false" ht="15.75" hidden="false" customHeight="false" outlineLevel="0" collapsed="false">
      <c r="A105" s="28" t="s">
        <v>472</v>
      </c>
      <c r="B105" s="28" t="n">
        <v>0.11288</v>
      </c>
      <c r="C105" s="28" t="n">
        <v>0.00245</v>
      </c>
      <c r="D105" s="28" t="n">
        <v>4.97841</v>
      </c>
      <c r="E105" s="28" t="n">
        <v>0.2001</v>
      </c>
      <c r="F105" s="28" t="n">
        <v>0.32604</v>
      </c>
      <c r="G105" s="28" t="n">
        <v>0.00763</v>
      </c>
      <c r="H105" s="28" t="n">
        <v>0.09515</v>
      </c>
      <c r="I105" s="28" t="n">
        <v>0.002</v>
      </c>
      <c r="J105" s="28" t="n">
        <v>1846</v>
      </c>
      <c r="K105" s="28" t="n">
        <v>40</v>
      </c>
      <c r="L105" s="28" t="n">
        <v>1816</v>
      </c>
      <c r="M105" s="28" t="n">
        <v>34</v>
      </c>
      <c r="N105" s="28" t="n">
        <v>1819</v>
      </c>
      <c r="O105" s="28" t="n">
        <v>37</v>
      </c>
      <c r="P105" s="28" t="n">
        <v>1837</v>
      </c>
      <c r="Q105" s="28" t="n">
        <v>37</v>
      </c>
      <c r="R105" s="28" t="n">
        <v>1846</v>
      </c>
      <c r="S105" s="28" t="n">
        <v>40</v>
      </c>
      <c r="T105" s="28" t="n">
        <v>101.484332050577</v>
      </c>
    </row>
    <row r="106" customFormat="false" ht="15.75" hidden="false" customHeight="false" outlineLevel="0" collapsed="false">
      <c r="A106" s="28" t="s">
        <v>473</v>
      </c>
      <c r="B106" s="28" t="n">
        <v>0.05355</v>
      </c>
      <c r="C106" s="28" t="n">
        <v>0.00165</v>
      </c>
      <c r="D106" s="28" t="n">
        <v>0.3188</v>
      </c>
      <c r="E106" s="28" t="n">
        <v>0.01208</v>
      </c>
      <c r="F106" s="28" t="n">
        <v>0.04349</v>
      </c>
      <c r="G106" s="28" t="n">
        <v>0.00105</v>
      </c>
      <c r="H106" s="28" t="n">
        <v>0.01444</v>
      </c>
      <c r="I106" s="28" t="n">
        <v>0.00037</v>
      </c>
      <c r="J106" s="28" t="n">
        <v>352</v>
      </c>
      <c r="K106" s="28" t="n">
        <v>45</v>
      </c>
      <c r="L106" s="28" t="n">
        <v>281</v>
      </c>
      <c r="M106" s="28" t="n">
        <v>9</v>
      </c>
      <c r="N106" s="28" t="n">
        <v>274</v>
      </c>
      <c r="O106" s="28" t="n">
        <v>6</v>
      </c>
      <c r="P106" s="28" t="n">
        <v>290</v>
      </c>
      <c r="Q106" s="28" t="n">
        <v>7</v>
      </c>
      <c r="R106" s="28" t="n">
        <v>274</v>
      </c>
      <c r="S106" s="28" t="n">
        <v>6</v>
      </c>
      <c r="T106" s="28" t="n">
        <v>102.554744525547</v>
      </c>
    </row>
    <row r="107" customFormat="false" ht="15.75" hidden="false" customHeight="false" outlineLevel="0" collapsed="false">
      <c r="A107" s="28" t="s">
        <v>474</v>
      </c>
      <c r="B107" s="28" t="n">
        <v>0.06851</v>
      </c>
      <c r="C107" s="28" t="n">
        <v>0.00152</v>
      </c>
      <c r="D107" s="28" t="n">
        <v>1.47691</v>
      </c>
      <c r="E107" s="28" t="n">
        <v>0.04668</v>
      </c>
      <c r="F107" s="28" t="n">
        <v>0.15676</v>
      </c>
      <c r="G107" s="28" t="n">
        <v>0.00364</v>
      </c>
      <c r="H107" s="28" t="n">
        <v>0.04997</v>
      </c>
      <c r="I107" s="28" t="n">
        <v>0.00102</v>
      </c>
      <c r="J107" s="28" t="n">
        <v>884</v>
      </c>
      <c r="K107" s="28" t="n">
        <v>31</v>
      </c>
      <c r="L107" s="28" t="n">
        <v>921</v>
      </c>
      <c r="M107" s="28" t="n">
        <v>19</v>
      </c>
      <c r="N107" s="28" t="n">
        <v>939</v>
      </c>
      <c r="O107" s="28" t="n">
        <v>20</v>
      </c>
      <c r="P107" s="28" t="n">
        <v>986</v>
      </c>
      <c r="Q107" s="28" t="n">
        <v>20</v>
      </c>
      <c r="R107" s="28" t="n">
        <v>939</v>
      </c>
      <c r="S107" s="28" t="n">
        <v>20</v>
      </c>
      <c r="T107" s="28" t="n">
        <v>98.0830670926518</v>
      </c>
    </row>
    <row r="108" customFormat="false" ht="15.75" hidden="false" customHeight="false" outlineLevel="0" collapsed="false">
      <c r="A108" s="28" t="s">
        <v>475</v>
      </c>
      <c r="B108" s="28" t="n">
        <v>0.06464</v>
      </c>
      <c r="C108" s="28" t="n">
        <v>0.00154</v>
      </c>
      <c r="D108" s="28" t="n">
        <v>1.11066</v>
      </c>
      <c r="E108" s="28" t="n">
        <v>0.03798</v>
      </c>
      <c r="F108" s="28" t="n">
        <v>0.12549</v>
      </c>
      <c r="G108" s="28" t="n">
        <v>0.00294</v>
      </c>
      <c r="H108" s="28" t="n">
        <v>0.03683</v>
      </c>
      <c r="I108" s="28" t="n">
        <v>0.00073</v>
      </c>
      <c r="J108" s="28" t="n">
        <v>763</v>
      </c>
      <c r="K108" s="28" t="n">
        <v>36</v>
      </c>
      <c r="L108" s="28" t="n">
        <v>758</v>
      </c>
      <c r="M108" s="28" t="n">
        <v>18</v>
      </c>
      <c r="N108" s="28" t="n">
        <v>762</v>
      </c>
      <c r="O108" s="28" t="n">
        <v>17</v>
      </c>
      <c r="P108" s="28" t="n">
        <v>731</v>
      </c>
      <c r="Q108" s="28" t="n">
        <v>14</v>
      </c>
      <c r="R108" s="28" t="n">
        <v>762</v>
      </c>
      <c r="S108" s="28" t="n">
        <v>17</v>
      </c>
      <c r="T108" s="28" t="n">
        <v>99.4750656167979</v>
      </c>
    </row>
    <row r="109" customFormat="false" ht="15.75" hidden="false" customHeight="false" outlineLevel="0" collapsed="false">
      <c r="A109" s="28" t="s">
        <v>476</v>
      </c>
      <c r="B109" s="28" t="n">
        <v>0.06974</v>
      </c>
      <c r="C109" s="28" t="n">
        <v>0.00146</v>
      </c>
      <c r="D109" s="28" t="n">
        <v>1.35176</v>
      </c>
      <c r="E109" s="28" t="n">
        <v>0.03644</v>
      </c>
      <c r="F109" s="28" t="n">
        <v>0.14629</v>
      </c>
      <c r="G109" s="28" t="n">
        <v>0.00337</v>
      </c>
      <c r="H109" s="28" t="n">
        <v>0.0356</v>
      </c>
      <c r="I109" s="28" t="n">
        <v>0.00072</v>
      </c>
      <c r="J109" s="28" t="n">
        <v>921</v>
      </c>
      <c r="K109" s="28" t="n">
        <v>25</v>
      </c>
      <c r="L109" s="28" t="n">
        <v>868</v>
      </c>
      <c r="M109" s="28" t="n">
        <v>16</v>
      </c>
      <c r="N109" s="28" t="n">
        <v>880</v>
      </c>
      <c r="O109" s="28" t="n">
        <v>19</v>
      </c>
      <c r="P109" s="28" t="n">
        <v>707</v>
      </c>
      <c r="Q109" s="28" t="n">
        <v>14</v>
      </c>
      <c r="R109" s="28" t="n">
        <v>880</v>
      </c>
      <c r="S109" s="28" t="n">
        <v>19</v>
      </c>
      <c r="T109" s="28" t="n">
        <v>98.6363636363636</v>
      </c>
    </row>
    <row r="110" s="32" customFormat="true" ht="15" hidden="false" customHeight="false" outlineLevel="0" collapsed="false">
      <c r="A110" s="28" t="s">
        <v>477</v>
      </c>
      <c r="B110" s="28" t="n">
        <v>0.11419</v>
      </c>
      <c r="C110" s="28" t="n">
        <v>0.00227</v>
      </c>
      <c r="D110" s="28" t="n">
        <v>4.66365</v>
      </c>
      <c r="E110" s="28" t="n">
        <v>0.12001</v>
      </c>
      <c r="F110" s="28" t="n">
        <v>0.29827</v>
      </c>
      <c r="G110" s="28" t="n">
        <v>0.00685</v>
      </c>
      <c r="H110" s="28" t="n">
        <v>0.08525</v>
      </c>
      <c r="I110" s="28" t="n">
        <v>0.0017</v>
      </c>
      <c r="J110" s="30" t="n">
        <v>1867</v>
      </c>
      <c r="K110" s="30" t="n">
        <v>21</v>
      </c>
      <c r="L110" s="30" t="n">
        <v>1761</v>
      </c>
      <c r="M110" s="30" t="n">
        <v>22</v>
      </c>
      <c r="N110" s="30" t="n">
        <v>1683</v>
      </c>
      <c r="O110" s="30" t="n">
        <v>34</v>
      </c>
      <c r="P110" s="30" t="n">
        <v>1654</v>
      </c>
      <c r="Q110" s="30" t="n">
        <v>32</v>
      </c>
      <c r="R110" s="30" t="n">
        <v>1867</v>
      </c>
      <c r="S110" s="30" t="n">
        <v>21</v>
      </c>
      <c r="T110" s="30" t="n">
        <v>110.932857991682</v>
      </c>
      <c r="U110" s="31"/>
      <c r="V110" s="31"/>
      <c r="W110" s="31"/>
      <c r="X110" s="31"/>
    </row>
    <row r="111" customFormat="false" ht="15.75" hidden="false" customHeight="false" outlineLevel="0" collapsed="false">
      <c r="A111" s="28" t="s">
        <v>478</v>
      </c>
      <c r="B111" s="28" t="n">
        <v>0.06085</v>
      </c>
      <c r="C111" s="28" t="n">
        <v>0.00154</v>
      </c>
      <c r="D111" s="28" t="n">
        <v>0.90429</v>
      </c>
      <c r="E111" s="28" t="n">
        <v>0.03236</v>
      </c>
      <c r="F111" s="28" t="n">
        <v>0.10915</v>
      </c>
      <c r="G111" s="28" t="n">
        <v>0.00257</v>
      </c>
      <c r="H111" s="28" t="n">
        <v>0.03246</v>
      </c>
      <c r="I111" s="28" t="n">
        <v>0.00071</v>
      </c>
      <c r="J111" s="28" t="n">
        <v>634</v>
      </c>
      <c r="K111" s="28" t="n">
        <v>39</v>
      </c>
      <c r="L111" s="28" t="n">
        <v>654</v>
      </c>
      <c r="M111" s="28" t="n">
        <v>17</v>
      </c>
      <c r="N111" s="28" t="n">
        <v>668</v>
      </c>
      <c r="O111" s="28" t="n">
        <v>15</v>
      </c>
      <c r="P111" s="28" t="n">
        <v>646</v>
      </c>
      <c r="Q111" s="28" t="n">
        <v>14</v>
      </c>
      <c r="R111" s="28" t="n">
        <v>668</v>
      </c>
      <c r="S111" s="28" t="n">
        <v>15</v>
      </c>
      <c r="T111" s="28" t="n">
        <v>97.9041916167665</v>
      </c>
    </row>
    <row r="112" customFormat="false" ht="15.75" hidden="false" customHeight="false" outlineLevel="0" collapsed="false">
      <c r="A112" s="28" t="s">
        <v>479</v>
      </c>
      <c r="B112" s="28" t="n">
        <v>0.05473</v>
      </c>
      <c r="C112" s="28" t="n">
        <v>0.00174</v>
      </c>
      <c r="D112" s="28" t="n">
        <v>0.39235</v>
      </c>
      <c r="E112" s="28" t="n">
        <v>0.01598</v>
      </c>
      <c r="F112" s="28" t="n">
        <v>0.05234</v>
      </c>
      <c r="G112" s="28" t="n">
        <v>0.00127</v>
      </c>
      <c r="H112" s="28" t="n">
        <v>0.01535</v>
      </c>
      <c r="I112" s="28" t="n">
        <v>0.00044</v>
      </c>
      <c r="J112" s="28" t="n">
        <v>401</v>
      </c>
      <c r="K112" s="28" t="n">
        <v>50</v>
      </c>
      <c r="L112" s="28" t="n">
        <v>336</v>
      </c>
      <c r="M112" s="28" t="n">
        <v>12</v>
      </c>
      <c r="N112" s="28" t="n">
        <v>329</v>
      </c>
      <c r="O112" s="28" t="n">
        <v>8</v>
      </c>
      <c r="P112" s="28" t="n">
        <v>308</v>
      </c>
      <c r="Q112" s="28" t="n">
        <v>9</v>
      </c>
      <c r="R112" s="28" t="n">
        <v>329</v>
      </c>
      <c r="S112" s="28" t="n">
        <v>8</v>
      </c>
      <c r="T112" s="28" t="n">
        <v>102.127659574468</v>
      </c>
    </row>
    <row r="113" customFormat="false" ht="15.75" hidden="false" customHeight="false" outlineLevel="0" collapsed="false">
      <c r="A113" s="28" t="s">
        <v>480</v>
      </c>
      <c r="B113" s="28" t="n">
        <v>0.07002</v>
      </c>
      <c r="C113" s="28" t="n">
        <v>0.00149</v>
      </c>
      <c r="D113" s="28" t="n">
        <v>1.574</v>
      </c>
      <c r="E113" s="28" t="n">
        <v>0.04533</v>
      </c>
      <c r="F113" s="28" t="n">
        <v>0.16107</v>
      </c>
      <c r="G113" s="28" t="n">
        <v>0.00372</v>
      </c>
      <c r="H113" s="28" t="n">
        <v>0.04628</v>
      </c>
      <c r="I113" s="28" t="n">
        <v>0.00097</v>
      </c>
      <c r="J113" s="28" t="n">
        <v>929</v>
      </c>
      <c r="K113" s="28" t="n">
        <v>27</v>
      </c>
      <c r="L113" s="28" t="n">
        <v>960</v>
      </c>
      <c r="M113" s="28" t="n">
        <v>18</v>
      </c>
      <c r="N113" s="28" t="n">
        <v>963</v>
      </c>
      <c r="O113" s="28" t="n">
        <v>21</v>
      </c>
      <c r="P113" s="28" t="n">
        <v>914</v>
      </c>
      <c r="Q113" s="28" t="n">
        <v>19</v>
      </c>
      <c r="R113" s="28" t="n">
        <v>963</v>
      </c>
      <c r="S113" s="28" t="n">
        <v>21</v>
      </c>
      <c r="T113" s="28" t="n">
        <v>99.6884735202492</v>
      </c>
    </row>
    <row r="114" customFormat="false" ht="15.75" hidden="false" customHeight="false" outlineLevel="0" collapsed="false">
      <c r="A114" s="28" t="s">
        <v>481</v>
      </c>
      <c r="B114" s="28" t="n">
        <v>0.05343</v>
      </c>
      <c r="C114" s="28" t="n">
        <v>0.00134</v>
      </c>
      <c r="D114" s="28" t="n">
        <v>0.26</v>
      </c>
      <c r="E114" s="28" t="n">
        <v>0.00762</v>
      </c>
      <c r="F114" s="28" t="n">
        <v>0.03586</v>
      </c>
      <c r="G114" s="28" t="n">
        <v>0.00084</v>
      </c>
      <c r="H114" s="28" t="n">
        <v>0.01167</v>
      </c>
      <c r="I114" s="28" t="n">
        <v>0.00026</v>
      </c>
      <c r="J114" s="28" t="n">
        <v>347</v>
      </c>
      <c r="K114" s="28" t="n">
        <v>30</v>
      </c>
      <c r="L114" s="28" t="n">
        <v>235</v>
      </c>
      <c r="M114" s="28" t="n">
        <v>6</v>
      </c>
      <c r="N114" s="28" t="n">
        <v>227</v>
      </c>
      <c r="O114" s="28" t="n">
        <v>5</v>
      </c>
      <c r="P114" s="28" t="n">
        <v>235</v>
      </c>
      <c r="Q114" s="28" t="n">
        <v>5</v>
      </c>
      <c r="R114" s="28" t="n">
        <v>227</v>
      </c>
      <c r="S114" s="28" t="n">
        <v>5</v>
      </c>
      <c r="T114" s="28" t="n">
        <v>103.52422907489</v>
      </c>
    </row>
    <row r="115" customFormat="false" ht="15.75" hidden="false" customHeight="false" outlineLevel="0" collapsed="false">
      <c r="A115" s="28" t="s">
        <v>482</v>
      </c>
      <c r="B115" s="28" t="n">
        <v>0.06264</v>
      </c>
      <c r="C115" s="28" t="n">
        <v>0.00143</v>
      </c>
      <c r="D115" s="28" t="n">
        <v>0.70826</v>
      </c>
      <c r="E115" s="28" t="n">
        <v>0.0207</v>
      </c>
      <c r="F115" s="28" t="n">
        <v>0.08418</v>
      </c>
      <c r="G115" s="28" t="n">
        <v>0.00196</v>
      </c>
      <c r="H115" s="28" t="n">
        <v>0.03441</v>
      </c>
      <c r="I115" s="28" t="n">
        <v>0.00078</v>
      </c>
      <c r="J115" s="28" t="n">
        <v>696</v>
      </c>
      <c r="K115" s="28" t="n">
        <v>29</v>
      </c>
      <c r="L115" s="28" t="n">
        <v>544</v>
      </c>
      <c r="M115" s="28" t="n">
        <v>12</v>
      </c>
      <c r="N115" s="28" t="n">
        <v>521</v>
      </c>
      <c r="O115" s="28" t="n">
        <v>12</v>
      </c>
      <c r="P115" s="28" t="n">
        <v>684</v>
      </c>
      <c r="Q115" s="28" t="n">
        <v>15</v>
      </c>
      <c r="R115" s="28" t="n">
        <v>521</v>
      </c>
      <c r="S115" s="28" t="n">
        <v>12</v>
      </c>
      <c r="T115" s="28" t="n">
        <v>104.414587332054</v>
      </c>
    </row>
    <row r="116" customFormat="false" ht="15.75" hidden="false" customHeight="false" outlineLevel="0" collapsed="false">
      <c r="A116" s="28" t="s">
        <v>483</v>
      </c>
      <c r="B116" s="28" t="n">
        <v>0.05133</v>
      </c>
      <c r="C116" s="28" t="n">
        <v>0.00141</v>
      </c>
      <c r="D116" s="28" t="n">
        <v>0.25021</v>
      </c>
      <c r="E116" s="28" t="n">
        <v>0.00809</v>
      </c>
      <c r="F116" s="28" t="n">
        <v>0.03562</v>
      </c>
      <c r="G116" s="28" t="n">
        <v>0.00084</v>
      </c>
      <c r="H116" s="28" t="n">
        <v>0.01119</v>
      </c>
      <c r="I116" s="28" t="n">
        <v>0.00027</v>
      </c>
      <c r="J116" s="28" t="n">
        <v>256</v>
      </c>
      <c r="K116" s="28" t="n">
        <v>36</v>
      </c>
      <c r="L116" s="28" t="n">
        <v>227</v>
      </c>
      <c r="M116" s="28" t="n">
        <v>7</v>
      </c>
      <c r="N116" s="28" t="n">
        <v>226</v>
      </c>
      <c r="O116" s="28" t="n">
        <v>5</v>
      </c>
      <c r="P116" s="28" t="n">
        <v>225</v>
      </c>
      <c r="Q116" s="28" t="n">
        <v>5</v>
      </c>
      <c r="R116" s="28" t="n">
        <v>226</v>
      </c>
      <c r="S116" s="28" t="n">
        <v>5</v>
      </c>
      <c r="T116" s="28" t="n">
        <v>100.442477876106</v>
      </c>
    </row>
    <row r="117" customFormat="false" ht="15.75" hidden="false" customHeight="false" outlineLevel="0" collapsed="false">
      <c r="A117" s="28" t="s">
        <v>484</v>
      </c>
      <c r="B117" s="28" t="n">
        <v>0.05625</v>
      </c>
      <c r="C117" s="28" t="n">
        <v>0.00145</v>
      </c>
      <c r="D117" s="28" t="n">
        <v>0.55294</v>
      </c>
      <c r="E117" s="28" t="n">
        <v>0.01849</v>
      </c>
      <c r="F117" s="28" t="n">
        <v>0.07229</v>
      </c>
      <c r="G117" s="28" t="n">
        <v>0.0017</v>
      </c>
      <c r="H117" s="28" t="n">
        <v>0.02191</v>
      </c>
      <c r="I117" s="28" t="n">
        <v>0.00049</v>
      </c>
      <c r="J117" s="28" t="n">
        <v>462</v>
      </c>
      <c r="K117" s="28" t="n">
        <v>36</v>
      </c>
      <c r="L117" s="28" t="n">
        <v>447</v>
      </c>
      <c r="M117" s="28" t="n">
        <v>12</v>
      </c>
      <c r="N117" s="28" t="n">
        <v>450</v>
      </c>
      <c r="O117" s="28" t="n">
        <v>10</v>
      </c>
      <c r="P117" s="28" t="n">
        <v>438</v>
      </c>
      <c r="Q117" s="28" t="n">
        <v>10</v>
      </c>
      <c r="R117" s="28" t="n">
        <v>450</v>
      </c>
      <c r="S117" s="28" t="n">
        <v>10</v>
      </c>
      <c r="T117" s="28" t="n">
        <v>99.3333333333333</v>
      </c>
    </row>
    <row r="118" customFormat="false" ht="15.75" hidden="false" customHeight="false" outlineLevel="0" collapsed="false">
      <c r="A118" s="28" t="s">
        <v>485</v>
      </c>
      <c r="B118" s="28" t="n">
        <v>0.11403</v>
      </c>
      <c r="C118" s="28" t="n">
        <v>0.00226</v>
      </c>
      <c r="D118" s="28" t="n">
        <v>5.18464</v>
      </c>
      <c r="E118" s="28" t="n">
        <v>0.1352</v>
      </c>
      <c r="F118" s="28" t="n">
        <v>0.33611</v>
      </c>
      <c r="G118" s="28" t="n">
        <v>0.00772</v>
      </c>
      <c r="H118" s="28" t="n">
        <v>0.09126</v>
      </c>
      <c r="I118" s="28" t="n">
        <v>0.00181</v>
      </c>
      <c r="J118" s="28" t="n">
        <v>1865</v>
      </c>
      <c r="K118" s="28" t="n">
        <v>21</v>
      </c>
      <c r="L118" s="28" t="n">
        <v>1850</v>
      </c>
      <c r="M118" s="28" t="n">
        <v>22</v>
      </c>
      <c r="N118" s="28" t="n">
        <v>1868</v>
      </c>
      <c r="O118" s="28" t="n">
        <v>37</v>
      </c>
      <c r="P118" s="28" t="n">
        <v>1765</v>
      </c>
      <c r="Q118" s="28" t="n">
        <v>34</v>
      </c>
      <c r="R118" s="28" t="n">
        <v>1865</v>
      </c>
      <c r="S118" s="28" t="n">
        <v>21</v>
      </c>
      <c r="T118" s="28" t="n">
        <v>99.8394004282655</v>
      </c>
    </row>
    <row r="119" customFormat="false" ht="15.75" hidden="false" customHeight="false" outlineLevel="0" collapsed="false">
      <c r="A119" s="28" t="s">
        <v>486</v>
      </c>
      <c r="B119" s="28" t="n">
        <v>0.07459</v>
      </c>
      <c r="C119" s="28" t="n">
        <v>0.00188</v>
      </c>
      <c r="D119" s="28" t="n">
        <v>1.80267</v>
      </c>
      <c r="E119" s="28" t="n">
        <v>0.07695</v>
      </c>
      <c r="F119" s="28" t="n">
        <v>0.1774</v>
      </c>
      <c r="G119" s="28" t="n">
        <v>0.00422</v>
      </c>
      <c r="H119" s="28" t="n">
        <v>0.04954</v>
      </c>
      <c r="I119" s="28" t="n">
        <v>0.0013</v>
      </c>
      <c r="J119" s="28" t="n">
        <v>1057</v>
      </c>
      <c r="K119" s="28" t="n">
        <v>49</v>
      </c>
      <c r="L119" s="28" t="n">
        <v>1046</v>
      </c>
      <c r="M119" s="28" t="n">
        <v>28</v>
      </c>
      <c r="N119" s="28" t="n">
        <v>1053</v>
      </c>
      <c r="O119" s="28" t="n">
        <v>23</v>
      </c>
      <c r="P119" s="28" t="n">
        <v>977</v>
      </c>
      <c r="Q119" s="28" t="n">
        <v>25</v>
      </c>
      <c r="R119" s="28" t="n">
        <v>1057</v>
      </c>
      <c r="S119" s="28" t="n">
        <v>49</v>
      </c>
      <c r="T119" s="28" t="n">
        <v>100.379867046534</v>
      </c>
    </row>
    <row r="120" customFormat="false" ht="15.75" hidden="false" customHeight="false" outlineLevel="0" collapsed="false">
      <c r="A120" s="28" t="s">
        <v>487</v>
      </c>
      <c r="B120" s="28" t="n">
        <v>0.05191</v>
      </c>
      <c r="C120" s="28" t="n">
        <v>0.00148</v>
      </c>
      <c r="D120" s="28" t="n">
        <v>0.25799</v>
      </c>
      <c r="E120" s="28" t="n">
        <v>0.00873</v>
      </c>
      <c r="F120" s="28" t="n">
        <v>0.03531</v>
      </c>
      <c r="G120" s="28" t="n">
        <v>0.00084</v>
      </c>
      <c r="H120" s="28" t="n">
        <v>0.01117</v>
      </c>
      <c r="I120" s="28" t="n">
        <v>0.00029</v>
      </c>
      <c r="J120" s="28" t="n">
        <v>281</v>
      </c>
      <c r="K120" s="28" t="n">
        <v>38</v>
      </c>
      <c r="L120" s="28" t="n">
        <v>233</v>
      </c>
      <c r="M120" s="28" t="n">
        <v>7</v>
      </c>
      <c r="N120" s="28" t="n">
        <v>224</v>
      </c>
      <c r="O120" s="28" t="n">
        <v>5</v>
      </c>
      <c r="P120" s="28" t="n">
        <v>225</v>
      </c>
      <c r="Q120" s="28" t="n">
        <v>6</v>
      </c>
      <c r="R120" s="28" t="n">
        <v>224</v>
      </c>
      <c r="S120" s="28" t="n">
        <v>5</v>
      </c>
      <c r="T120" s="28" t="n">
        <v>104.017857142857</v>
      </c>
    </row>
    <row r="121" customFormat="false" ht="15.75" hidden="false" customHeight="false" outlineLevel="0" collapsed="false">
      <c r="A121" s="28" t="s">
        <v>488</v>
      </c>
      <c r="B121" s="28" t="n">
        <v>0.05383</v>
      </c>
      <c r="C121" s="28" t="n">
        <v>0.00147</v>
      </c>
      <c r="D121" s="28" t="n">
        <v>0.35696</v>
      </c>
      <c r="E121" s="28" t="n">
        <v>0.01204</v>
      </c>
      <c r="F121" s="28" t="n">
        <v>0.04771</v>
      </c>
      <c r="G121" s="28" t="n">
        <v>0.00113</v>
      </c>
      <c r="H121" s="28" t="n">
        <v>0.01571</v>
      </c>
      <c r="I121" s="28" t="n">
        <v>0.00039</v>
      </c>
      <c r="J121" s="28" t="n">
        <v>364</v>
      </c>
      <c r="K121" s="28" t="n">
        <v>37</v>
      </c>
      <c r="L121" s="28" t="n">
        <v>310</v>
      </c>
      <c r="M121" s="28" t="n">
        <v>9</v>
      </c>
      <c r="N121" s="28" t="n">
        <v>300</v>
      </c>
      <c r="O121" s="28" t="n">
        <v>7</v>
      </c>
      <c r="P121" s="28" t="n">
        <v>315</v>
      </c>
      <c r="Q121" s="28" t="n">
        <v>8</v>
      </c>
      <c r="R121" s="28" t="n">
        <v>300</v>
      </c>
      <c r="S121" s="28" t="n">
        <v>7</v>
      </c>
      <c r="T121" s="28" t="n">
        <v>103.333333333333</v>
      </c>
    </row>
    <row r="122" customFormat="false" ht="15.75" hidden="false" customHeight="false" outlineLevel="0" collapsed="false">
      <c r="A122" s="28" t="s">
        <v>489</v>
      </c>
      <c r="B122" s="28" t="n">
        <v>0.04969</v>
      </c>
      <c r="C122" s="28" t="n">
        <v>0.00133</v>
      </c>
      <c r="D122" s="28" t="n">
        <v>0.23458</v>
      </c>
      <c r="E122" s="28" t="n">
        <v>0.00735</v>
      </c>
      <c r="F122" s="28" t="n">
        <v>0.03433</v>
      </c>
      <c r="G122" s="28" t="n">
        <v>0.00081</v>
      </c>
      <c r="H122" s="28" t="n">
        <v>0.01062</v>
      </c>
      <c r="I122" s="28" t="n">
        <v>0.00025</v>
      </c>
      <c r="J122" s="28" t="n">
        <v>181</v>
      </c>
      <c r="K122" s="28" t="n">
        <v>34</v>
      </c>
      <c r="L122" s="28" t="n">
        <v>214</v>
      </c>
      <c r="M122" s="28" t="n">
        <v>6</v>
      </c>
      <c r="N122" s="28" t="n">
        <v>218</v>
      </c>
      <c r="O122" s="28" t="n">
        <v>5</v>
      </c>
      <c r="P122" s="28" t="n">
        <v>214</v>
      </c>
      <c r="Q122" s="28" t="n">
        <v>5</v>
      </c>
      <c r="R122" s="28" t="n">
        <v>218</v>
      </c>
      <c r="S122" s="28" t="n">
        <v>5</v>
      </c>
      <c r="T122" s="28" t="n">
        <v>98.1651376146789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28" activeCellId="0" sqref="X28"/>
    </sheetView>
  </sheetViews>
  <sheetFormatPr defaultColWidth="8.8984375" defaultRowHeight="15.75" zeroHeight="false" outlineLevelRow="0" outlineLevelCol="0"/>
  <cols>
    <col collapsed="false" customWidth="true" hidden="false" outlineLevel="0" max="9" min="1" style="0" width="11.36"/>
    <col collapsed="false" customWidth="true" hidden="false" outlineLevel="0" max="19" min="18" style="13" width="8.99"/>
    <col collapsed="false" customWidth="true" hidden="false" outlineLevel="0" max="20" min="20" style="13" width="15.37"/>
    <col collapsed="false" customWidth="true" hidden="false" outlineLevel="0" max="21" min="21" style="13" width="9.36"/>
    <col collapsed="false" customWidth="true" hidden="false" outlineLevel="0" max="26" min="22" style="13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  <c r="U1" s="10"/>
      <c r="V1" s="10"/>
      <c r="W1" s="10"/>
      <c r="X1" s="10"/>
      <c r="Y1" s="10"/>
      <c r="Z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  <c r="V2" s="10"/>
      <c r="W2" s="10"/>
      <c r="X2" s="10"/>
      <c r="Y2" s="10"/>
      <c r="Z2" s="10"/>
    </row>
    <row r="3" customFormat="false" ht="15.75" hidden="false" customHeight="false" outlineLevel="0" collapsed="false">
      <c r="A3" s="1" t="s">
        <v>490</v>
      </c>
      <c r="B3" s="34" t="n">
        <v>0.15878</v>
      </c>
      <c r="C3" s="34" t="n">
        <v>0.0031</v>
      </c>
      <c r="D3" s="34" t="n">
        <v>10.01795</v>
      </c>
      <c r="E3" s="34" t="n">
        <v>0.22368</v>
      </c>
      <c r="F3" s="34" t="n">
        <v>0.46598</v>
      </c>
      <c r="G3" s="34" t="n">
        <v>0.00945</v>
      </c>
      <c r="H3" s="34" t="n">
        <v>0.13931</v>
      </c>
      <c r="I3" s="34" t="n">
        <v>0.00253</v>
      </c>
      <c r="J3" s="1" t="n">
        <v>2443</v>
      </c>
      <c r="K3" s="1" t="n">
        <v>17</v>
      </c>
      <c r="L3" s="1" t="n">
        <v>2436</v>
      </c>
      <c r="M3" s="1" t="n">
        <v>21</v>
      </c>
      <c r="N3" s="1" t="n">
        <v>2466</v>
      </c>
      <c r="O3" s="1" t="n">
        <v>42</v>
      </c>
      <c r="P3" s="1" t="n">
        <v>2636</v>
      </c>
      <c r="Q3" s="1" t="n">
        <v>45</v>
      </c>
      <c r="R3" s="1" t="n">
        <v>2443</v>
      </c>
      <c r="S3" s="1" t="n">
        <v>17</v>
      </c>
      <c r="T3" s="1" t="n">
        <v>99.0673154906732</v>
      </c>
    </row>
    <row r="4" customFormat="false" ht="15.75" hidden="false" customHeight="false" outlineLevel="0" collapsed="false">
      <c r="A4" s="1" t="s">
        <v>491</v>
      </c>
      <c r="B4" s="34" t="n">
        <v>0.11793</v>
      </c>
      <c r="C4" s="34" t="n">
        <v>0.00235</v>
      </c>
      <c r="D4" s="34" t="n">
        <v>5.82959</v>
      </c>
      <c r="E4" s="34" t="n">
        <v>0.15163</v>
      </c>
      <c r="F4" s="34" t="n">
        <v>0.35388</v>
      </c>
      <c r="G4" s="34" t="n">
        <v>0.00721</v>
      </c>
      <c r="H4" s="34" t="n">
        <v>0.10238</v>
      </c>
      <c r="I4" s="34" t="n">
        <v>0.00191</v>
      </c>
      <c r="J4" s="1" t="n">
        <v>1925</v>
      </c>
      <c r="K4" s="1" t="n">
        <v>22</v>
      </c>
      <c r="L4" s="1" t="n">
        <v>1951</v>
      </c>
      <c r="M4" s="1" t="n">
        <v>23</v>
      </c>
      <c r="N4" s="1" t="n">
        <v>1953</v>
      </c>
      <c r="O4" s="1" t="n">
        <v>34</v>
      </c>
      <c r="P4" s="1" t="n">
        <v>1970</v>
      </c>
      <c r="Q4" s="1" t="n">
        <v>35</v>
      </c>
      <c r="R4" s="1" t="n">
        <v>1925</v>
      </c>
      <c r="S4" s="1" t="n">
        <v>22</v>
      </c>
      <c r="T4" s="1" t="n">
        <v>98.5663082437276</v>
      </c>
    </row>
    <row r="5" customFormat="false" ht="15.75" hidden="false" customHeight="false" outlineLevel="0" collapsed="false">
      <c r="A5" s="1" t="s">
        <v>492</v>
      </c>
      <c r="B5" s="34" t="n">
        <v>0.05922</v>
      </c>
      <c r="C5" s="34" t="n">
        <v>0.00129</v>
      </c>
      <c r="D5" s="34" t="n">
        <v>0.39458</v>
      </c>
      <c r="E5" s="34" t="n">
        <v>0.00945</v>
      </c>
      <c r="F5" s="34" t="n">
        <v>0.05196</v>
      </c>
      <c r="G5" s="34" t="n">
        <v>0.00107</v>
      </c>
      <c r="H5" s="34" t="n">
        <v>0.01787</v>
      </c>
      <c r="I5" s="34" t="n">
        <v>0.00035</v>
      </c>
      <c r="J5" s="1" t="n">
        <v>575</v>
      </c>
      <c r="K5" s="1" t="n">
        <v>23</v>
      </c>
      <c r="L5" s="1" t="n">
        <v>338</v>
      </c>
      <c r="M5" s="1" t="n">
        <v>7</v>
      </c>
      <c r="N5" s="1" t="n">
        <v>327</v>
      </c>
      <c r="O5" s="1" t="n">
        <v>7</v>
      </c>
      <c r="P5" s="1" t="n">
        <v>358</v>
      </c>
      <c r="Q5" s="1" t="n">
        <v>7</v>
      </c>
      <c r="R5" s="1" t="n">
        <v>327</v>
      </c>
      <c r="S5" s="1" t="n">
        <v>7</v>
      </c>
      <c r="T5" s="1" t="n">
        <v>103.363914373089</v>
      </c>
    </row>
    <row r="6" customFormat="false" ht="15.75" hidden="false" customHeight="false" outlineLevel="0" collapsed="false">
      <c r="A6" s="1" t="s">
        <v>493</v>
      </c>
      <c r="B6" s="34" t="n">
        <v>0.06552</v>
      </c>
      <c r="C6" s="34" t="n">
        <v>0.00134</v>
      </c>
      <c r="D6" s="34" t="n">
        <v>1.20191</v>
      </c>
      <c r="E6" s="34" t="n">
        <v>0.02797</v>
      </c>
      <c r="F6" s="34" t="n">
        <v>0.13724</v>
      </c>
      <c r="G6" s="34" t="n">
        <v>0.0028</v>
      </c>
      <c r="H6" s="34" t="n">
        <v>0.04097</v>
      </c>
      <c r="I6" s="34" t="n">
        <v>0.00077</v>
      </c>
      <c r="J6" s="1" t="n">
        <v>791</v>
      </c>
      <c r="K6" s="1" t="n">
        <v>22</v>
      </c>
      <c r="L6" s="1" t="n">
        <v>801</v>
      </c>
      <c r="M6" s="1" t="n">
        <v>13</v>
      </c>
      <c r="N6" s="1" t="n">
        <v>829</v>
      </c>
      <c r="O6" s="1" t="n">
        <v>16</v>
      </c>
      <c r="P6" s="1" t="n">
        <v>812</v>
      </c>
      <c r="Q6" s="1" t="n">
        <v>15</v>
      </c>
      <c r="R6" s="1" t="n">
        <v>829</v>
      </c>
      <c r="S6" s="1" t="n">
        <v>16</v>
      </c>
      <c r="T6" s="1" t="n">
        <v>96.6224366706876</v>
      </c>
    </row>
    <row r="7" customFormat="false" ht="15.75" hidden="false" customHeight="false" outlineLevel="0" collapsed="false">
      <c r="A7" s="1" t="s">
        <v>494</v>
      </c>
      <c r="B7" s="34" t="n">
        <v>0.05462</v>
      </c>
      <c r="C7" s="34" t="n">
        <v>0.00141</v>
      </c>
      <c r="D7" s="34" t="n">
        <v>0.25972</v>
      </c>
      <c r="E7" s="34" t="n">
        <v>0.00753</v>
      </c>
      <c r="F7" s="34" t="n">
        <v>0.036</v>
      </c>
      <c r="G7" s="34" t="n">
        <v>0.00076</v>
      </c>
      <c r="H7" s="34" t="n">
        <v>0.0115</v>
      </c>
      <c r="I7" s="34" t="n">
        <v>0.00024</v>
      </c>
      <c r="J7" s="1" t="n">
        <v>397</v>
      </c>
      <c r="K7" s="1" t="n">
        <v>31</v>
      </c>
      <c r="L7" s="1" t="n">
        <v>234</v>
      </c>
      <c r="M7" s="1" t="n">
        <v>6</v>
      </c>
      <c r="N7" s="1" t="n">
        <v>228</v>
      </c>
      <c r="O7" s="1" t="n">
        <v>5</v>
      </c>
      <c r="P7" s="1" t="n">
        <v>231</v>
      </c>
      <c r="Q7" s="1" t="n">
        <v>5</v>
      </c>
      <c r="R7" s="1" t="n">
        <v>228</v>
      </c>
      <c r="S7" s="1" t="n">
        <v>5</v>
      </c>
      <c r="T7" s="1" t="n">
        <v>102.631578947368</v>
      </c>
    </row>
    <row r="8" customFormat="false" ht="15.75" hidden="false" customHeight="false" outlineLevel="0" collapsed="false">
      <c r="A8" s="1" t="s">
        <v>495</v>
      </c>
      <c r="B8" s="34" t="n">
        <v>0.05511</v>
      </c>
      <c r="C8" s="34" t="n">
        <v>0.0012</v>
      </c>
      <c r="D8" s="34" t="n">
        <v>0.52374</v>
      </c>
      <c r="E8" s="34" t="n">
        <v>0.0129</v>
      </c>
      <c r="F8" s="34" t="n">
        <v>0.06994</v>
      </c>
      <c r="G8" s="34" t="n">
        <v>0.00143</v>
      </c>
      <c r="H8" s="34" t="n">
        <v>0.0219</v>
      </c>
      <c r="I8" s="34" t="n">
        <v>0.00045</v>
      </c>
      <c r="J8" s="1" t="n">
        <v>417</v>
      </c>
      <c r="K8" s="1" t="n">
        <v>25</v>
      </c>
      <c r="L8" s="1" t="n">
        <v>428</v>
      </c>
      <c r="M8" s="1" t="n">
        <v>9</v>
      </c>
      <c r="N8" s="1" t="n">
        <v>436</v>
      </c>
      <c r="O8" s="1" t="n">
        <v>9</v>
      </c>
      <c r="P8" s="1" t="n">
        <v>438</v>
      </c>
      <c r="Q8" s="1" t="n">
        <v>9</v>
      </c>
      <c r="R8" s="1" t="n">
        <v>436</v>
      </c>
      <c r="S8" s="1" t="n">
        <v>9</v>
      </c>
      <c r="T8" s="1" t="n">
        <v>98.1651376146789</v>
      </c>
    </row>
    <row r="9" customFormat="false" ht="15.75" hidden="false" customHeight="false" outlineLevel="0" collapsed="false">
      <c r="A9" s="1" t="s">
        <v>496</v>
      </c>
      <c r="B9" s="34" t="n">
        <v>0.05034</v>
      </c>
      <c r="C9" s="34" t="n">
        <v>0.00108</v>
      </c>
      <c r="D9" s="34" t="n">
        <v>0.23676</v>
      </c>
      <c r="E9" s="34" t="n">
        <v>0.00532</v>
      </c>
      <c r="F9" s="34" t="n">
        <v>0.03549</v>
      </c>
      <c r="G9" s="34" t="n">
        <v>0.00073</v>
      </c>
      <c r="H9" s="34" t="n">
        <v>0.01128</v>
      </c>
      <c r="I9" s="34" t="n">
        <v>0.00022</v>
      </c>
      <c r="J9" s="1" t="n">
        <v>211</v>
      </c>
      <c r="K9" s="1" t="n">
        <v>23</v>
      </c>
      <c r="L9" s="1" t="n">
        <v>216</v>
      </c>
      <c r="M9" s="1" t="n">
        <v>4</v>
      </c>
      <c r="N9" s="1" t="n">
        <v>225</v>
      </c>
      <c r="O9" s="1" t="n">
        <v>5</v>
      </c>
      <c r="P9" s="1" t="n">
        <v>227</v>
      </c>
      <c r="Q9" s="1" t="n">
        <v>4</v>
      </c>
      <c r="R9" s="1" t="n">
        <v>225</v>
      </c>
      <c r="S9" s="1" t="n">
        <v>5</v>
      </c>
      <c r="T9" s="1" t="n">
        <v>96</v>
      </c>
    </row>
    <row r="10" customFormat="false" ht="15.75" hidden="false" customHeight="false" outlineLevel="0" collapsed="false">
      <c r="A10" s="1" t="s">
        <v>497</v>
      </c>
      <c r="B10" s="34" t="n">
        <v>0.14418</v>
      </c>
      <c r="C10" s="34" t="n">
        <v>0.00286</v>
      </c>
      <c r="D10" s="34" t="n">
        <v>8.66854</v>
      </c>
      <c r="E10" s="34" t="n">
        <v>0.23348</v>
      </c>
      <c r="F10" s="34" t="n">
        <v>0.43369</v>
      </c>
      <c r="G10" s="34" t="n">
        <v>0.00885</v>
      </c>
      <c r="H10" s="34" t="n">
        <v>0.12245</v>
      </c>
      <c r="I10" s="34" t="n">
        <v>0.00231</v>
      </c>
      <c r="J10" s="1" t="n">
        <v>2278</v>
      </c>
      <c r="K10" s="1" t="n">
        <v>22</v>
      </c>
      <c r="L10" s="1" t="n">
        <v>2304</v>
      </c>
      <c r="M10" s="1" t="n">
        <v>25</v>
      </c>
      <c r="N10" s="1" t="n">
        <v>2322</v>
      </c>
      <c r="O10" s="1" t="n">
        <v>40</v>
      </c>
      <c r="P10" s="1" t="n">
        <v>2335</v>
      </c>
      <c r="Q10" s="1" t="n">
        <v>42</v>
      </c>
      <c r="R10" s="1" t="n">
        <v>2278</v>
      </c>
      <c r="S10" s="1" t="n">
        <v>22</v>
      </c>
      <c r="T10" s="1" t="n">
        <v>98.1050818260121</v>
      </c>
    </row>
    <row r="11" customFormat="false" ht="15.75" hidden="false" customHeight="false" outlineLevel="0" collapsed="false">
      <c r="A11" s="1" t="s">
        <v>498</v>
      </c>
      <c r="B11" s="34" t="n">
        <v>0.05553</v>
      </c>
      <c r="C11" s="34" t="n">
        <v>0.00126</v>
      </c>
      <c r="D11" s="34" t="n">
        <v>0.55807</v>
      </c>
      <c r="E11" s="34" t="n">
        <v>0.01487</v>
      </c>
      <c r="F11" s="34" t="n">
        <v>0.07269</v>
      </c>
      <c r="G11" s="34" t="n">
        <v>0.0015</v>
      </c>
      <c r="H11" s="34" t="n">
        <v>0.02198</v>
      </c>
      <c r="I11" s="34" t="n">
        <v>0.00044</v>
      </c>
      <c r="J11" s="1" t="n">
        <v>434</v>
      </c>
      <c r="K11" s="1" t="n">
        <v>28</v>
      </c>
      <c r="L11" s="1" t="n">
        <v>450</v>
      </c>
      <c r="M11" s="1" t="n">
        <v>10</v>
      </c>
      <c r="N11" s="1" t="n">
        <v>452</v>
      </c>
      <c r="O11" s="1" t="n">
        <v>9</v>
      </c>
      <c r="P11" s="1" t="n">
        <v>439</v>
      </c>
      <c r="Q11" s="1" t="n">
        <v>9</v>
      </c>
      <c r="R11" s="1" t="n">
        <v>452</v>
      </c>
      <c r="S11" s="1" t="n">
        <v>9</v>
      </c>
      <c r="T11" s="1" t="n">
        <v>99.5575221238938</v>
      </c>
    </row>
    <row r="12" customFormat="false" ht="15.75" hidden="false" customHeight="false" outlineLevel="0" collapsed="false">
      <c r="A12" s="1" t="s">
        <v>499</v>
      </c>
      <c r="B12" s="34" t="n">
        <v>0.09655</v>
      </c>
      <c r="C12" s="34" t="n">
        <v>0.00192</v>
      </c>
      <c r="D12" s="34" t="n">
        <v>3.84585</v>
      </c>
      <c r="E12" s="34" t="n">
        <v>0.09166</v>
      </c>
      <c r="F12" s="34" t="n">
        <v>0.28854</v>
      </c>
      <c r="G12" s="34" t="n">
        <v>0.00588</v>
      </c>
      <c r="H12" s="34" t="n">
        <v>0.08542</v>
      </c>
      <c r="I12" s="34" t="n">
        <v>0.00158</v>
      </c>
      <c r="J12" s="1" t="n">
        <v>1558</v>
      </c>
      <c r="K12" s="1" t="n">
        <v>20</v>
      </c>
      <c r="L12" s="1" t="n">
        <v>1602</v>
      </c>
      <c r="M12" s="1" t="n">
        <v>19</v>
      </c>
      <c r="N12" s="1" t="n">
        <v>1634</v>
      </c>
      <c r="O12" s="1" t="n">
        <v>29</v>
      </c>
      <c r="P12" s="1" t="n">
        <v>1657</v>
      </c>
      <c r="Q12" s="1" t="n">
        <v>29</v>
      </c>
      <c r="R12" s="1" t="n">
        <v>1558</v>
      </c>
      <c r="S12" s="1" t="n">
        <v>20</v>
      </c>
      <c r="T12" s="1" t="n">
        <v>95.3488372093023</v>
      </c>
    </row>
    <row r="13" customFormat="false" ht="15.75" hidden="false" customHeight="false" outlineLevel="0" collapsed="false">
      <c r="A13" s="1" t="s">
        <v>500</v>
      </c>
      <c r="B13" s="34" t="n">
        <v>0.07742</v>
      </c>
      <c r="C13" s="34" t="n">
        <v>0.00368</v>
      </c>
      <c r="D13" s="34" t="n">
        <v>1.29386</v>
      </c>
      <c r="E13" s="34" t="n">
        <v>0.11875</v>
      </c>
      <c r="F13" s="34" t="n">
        <v>0.1343</v>
      </c>
      <c r="G13" s="34" t="n">
        <v>0.0036</v>
      </c>
      <c r="H13" s="34" t="n">
        <v>0.04914</v>
      </c>
      <c r="I13" s="34" t="n">
        <v>0.00202</v>
      </c>
      <c r="J13" s="1" t="n">
        <v>1132</v>
      </c>
      <c r="K13" s="1" t="n">
        <v>141</v>
      </c>
      <c r="L13" s="1" t="n">
        <v>843</v>
      </c>
      <c r="M13" s="1" t="n">
        <v>53</v>
      </c>
      <c r="N13" s="1" t="n">
        <v>812</v>
      </c>
      <c r="O13" s="1" t="n">
        <v>20</v>
      </c>
      <c r="P13" s="1" t="n">
        <v>970</v>
      </c>
      <c r="Q13" s="1" t="n">
        <v>39</v>
      </c>
      <c r="R13" s="1" t="n">
        <v>812</v>
      </c>
      <c r="S13" s="1" t="n">
        <v>20</v>
      </c>
      <c r="T13" s="1" t="n">
        <v>103.817733990148</v>
      </c>
    </row>
    <row r="14" customFormat="false" ht="15.75" hidden="false" customHeight="false" outlineLevel="0" collapsed="false">
      <c r="A14" s="1" t="s">
        <v>501</v>
      </c>
      <c r="B14" s="34" t="n">
        <v>0.05526</v>
      </c>
      <c r="C14" s="34" t="n">
        <v>0.00113</v>
      </c>
      <c r="D14" s="34" t="n">
        <v>0.54561</v>
      </c>
      <c r="E14" s="34" t="n">
        <v>0.01193</v>
      </c>
      <c r="F14" s="34" t="n">
        <v>0.07356</v>
      </c>
      <c r="G14" s="34" t="n">
        <v>0.0015</v>
      </c>
      <c r="H14" s="34" t="n">
        <v>0.02224</v>
      </c>
      <c r="I14" s="34" t="n">
        <v>0.00087</v>
      </c>
      <c r="J14" s="1" t="n">
        <v>423</v>
      </c>
      <c r="K14" s="1" t="n">
        <v>22</v>
      </c>
      <c r="L14" s="1" t="n">
        <v>442</v>
      </c>
      <c r="M14" s="1" t="n">
        <v>8</v>
      </c>
      <c r="N14" s="1" t="n">
        <v>458</v>
      </c>
      <c r="O14" s="1" t="n">
        <v>9</v>
      </c>
      <c r="P14" s="1" t="n">
        <v>445</v>
      </c>
      <c r="Q14" s="1" t="n">
        <v>17</v>
      </c>
      <c r="R14" s="1" t="n">
        <v>458</v>
      </c>
      <c r="S14" s="1" t="n">
        <v>9</v>
      </c>
      <c r="T14" s="1" t="n">
        <v>96.5065502183406</v>
      </c>
    </row>
    <row r="15" customFormat="false" ht="15.75" hidden="false" customHeight="false" outlineLevel="0" collapsed="false">
      <c r="A15" s="1" t="s">
        <v>502</v>
      </c>
      <c r="B15" s="34" t="n">
        <v>0.16299</v>
      </c>
      <c r="C15" s="34" t="n">
        <v>0.00328</v>
      </c>
      <c r="D15" s="34" t="n">
        <v>10.50685</v>
      </c>
      <c r="E15" s="34" t="n">
        <v>0.34234</v>
      </c>
      <c r="F15" s="34" t="n">
        <v>0.46809</v>
      </c>
      <c r="G15" s="34" t="n">
        <v>0.00964</v>
      </c>
      <c r="H15" s="34" t="n">
        <v>0.1289</v>
      </c>
      <c r="I15" s="34" t="n">
        <v>0.00242</v>
      </c>
      <c r="J15" s="1" t="n">
        <v>2487</v>
      </c>
      <c r="K15" s="1" t="n">
        <v>29</v>
      </c>
      <c r="L15" s="1" t="n">
        <v>2481</v>
      </c>
      <c r="M15" s="1" t="n">
        <v>30</v>
      </c>
      <c r="N15" s="1" t="n">
        <v>2475</v>
      </c>
      <c r="O15" s="1" t="n">
        <v>42</v>
      </c>
      <c r="P15" s="1" t="n">
        <v>2451</v>
      </c>
      <c r="Q15" s="1" t="n">
        <v>43</v>
      </c>
      <c r="R15" s="1" t="n">
        <v>2487</v>
      </c>
      <c r="S15" s="1" t="n">
        <v>29</v>
      </c>
      <c r="T15" s="1" t="n">
        <v>100.484848484848</v>
      </c>
    </row>
    <row r="16" customFormat="false" ht="15.75" hidden="false" customHeight="false" outlineLevel="0" collapsed="false">
      <c r="A16" s="1" t="s">
        <v>503</v>
      </c>
      <c r="B16" s="34" t="n">
        <v>0.085</v>
      </c>
      <c r="C16" s="34" t="n">
        <v>0.00168</v>
      </c>
      <c r="D16" s="34" t="n">
        <v>2.58365</v>
      </c>
      <c r="E16" s="34" t="n">
        <v>0.05691</v>
      </c>
      <c r="F16" s="34" t="n">
        <v>0.22617</v>
      </c>
      <c r="G16" s="34" t="n">
        <v>0.00461</v>
      </c>
      <c r="H16" s="34" t="n">
        <v>0.06962</v>
      </c>
      <c r="I16" s="34" t="n">
        <v>0.00128</v>
      </c>
      <c r="J16" s="1" t="n">
        <v>1316</v>
      </c>
      <c r="K16" s="1" t="n">
        <v>19</v>
      </c>
      <c r="L16" s="1" t="n">
        <v>1296</v>
      </c>
      <c r="M16" s="1" t="n">
        <v>16</v>
      </c>
      <c r="N16" s="1" t="n">
        <v>1314</v>
      </c>
      <c r="O16" s="1" t="n">
        <v>24</v>
      </c>
      <c r="P16" s="1" t="n">
        <v>1360</v>
      </c>
      <c r="Q16" s="1" t="n">
        <v>24</v>
      </c>
      <c r="R16" s="1" t="n">
        <v>1316</v>
      </c>
      <c r="S16" s="1" t="n">
        <v>19</v>
      </c>
      <c r="T16" s="1" t="n">
        <v>100.152207001522</v>
      </c>
    </row>
    <row r="17" customFormat="false" ht="15.75" hidden="false" customHeight="false" outlineLevel="0" collapsed="false">
      <c r="A17" s="1" t="s">
        <v>504</v>
      </c>
      <c r="B17" s="34" t="n">
        <v>0.0789</v>
      </c>
      <c r="C17" s="34" t="n">
        <v>0.00156</v>
      </c>
      <c r="D17" s="34" t="n">
        <v>2.12286</v>
      </c>
      <c r="E17" s="34" t="n">
        <v>0.04588</v>
      </c>
      <c r="F17" s="34" t="n">
        <v>0.19848</v>
      </c>
      <c r="G17" s="34" t="n">
        <v>0.00404</v>
      </c>
      <c r="H17" s="34" t="n">
        <v>0.05959</v>
      </c>
      <c r="I17" s="34" t="n">
        <v>0.00114</v>
      </c>
      <c r="J17" s="1" t="n">
        <v>1170</v>
      </c>
      <c r="K17" s="1" t="n">
        <v>19</v>
      </c>
      <c r="L17" s="1" t="n">
        <v>1156</v>
      </c>
      <c r="M17" s="1" t="n">
        <v>15</v>
      </c>
      <c r="N17" s="1" t="n">
        <v>1167</v>
      </c>
      <c r="O17" s="1" t="n">
        <v>22</v>
      </c>
      <c r="P17" s="1" t="n">
        <v>1170</v>
      </c>
      <c r="Q17" s="1" t="n">
        <v>22</v>
      </c>
      <c r="R17" s="1" t="n">
        <v>1170</v>
      </c>
      <c r="S17" s="1" t="n">
        <v>19</v>
      </c>
      <c r="T17" s="1" t="n">
        <v>100.25706940874</v>
      </c>
    </row>
    <row r="18" customFormat="false" ht="15.75" hidden="false" customHeight="false" outlineLevel="0" collapsed="false">
      <c r="A18" s="1" t="s">
        <v>505</v>
      </c>
      <c r="B18" s="34" t="n">
        <v>0.05161</v>
      </c>
      <c r="C18" s="34" t="n">
        <v>0.00133</v>
      </c>
      <c r="D18" s="34" t="n">
        <v>0.24652</v>
      </c>
      <c r="E18" s="34" t="n">
        <v>0.00714</v>
      </c>
      <c r="F18" s="34" t="n">
        <v>0.03514</v>
      </c>
      <c r="G18" s="34" t="n">
        <v>0.00074</v>
      </c>
      <c r="H18" s="34" t="n">
        <v>0.01176</v>
      </c>
      <c r="I18" s="34" t="n">
        <v>0.00027</v>
      </c>
      <c r="J18" s="1" t="n">
        <v>268</v>
      </c>
      <c r="K18" s="1" t="n">
        <v>32</v>
      </c>
      <c r="L18" s="1" t="n">
        <v>224</v>
      </c>
      <c r="M18" s="1" t="n">
        <v>6</v>
      </c>
      <c r="N18" s="1" t="n">
        <v>223</v>
      </c>
      <c r="O18" s="1" t="n">
        <v>5</v>
      </c>
      <c r="P18" s="1" t="n">
        <v>236</v>
      </c>
      <c r="Q18" s="1" t="n">
        <v>5</v>
      </c>
      <c r="R18" s="1" t="n">
        <v>223</v>
      </c>
      <c r="S18" s="1" t="n">
        <v>5</v>
      </c>
      <c r="T18" s="1" t="n">
        <v>100.448430493274</v>
      </c>
    </row>
    <row r="19" customFormat="false" ht="15.75" hidden="false" customHeight="false" outlineLevel="0" collapsed="false">
      <c r="A19" s="1" t="s">
        <v>506</v>
      </c>
      <c r="B19" s="34" t="n">
        <v>0.07453</v>
      </c>
      <c r="C19" s="34" t="n">
        <v>0.00175</v>
      </c>
      <c r="D19" s="34" t="n">
        <v>1.51025</v>
      </c>
      <c r="E19" s="34" t="n">
        <v>0.05271</v>
      </c>
      <c r="F19" s="34" t="n">
        <v>0.15305</v>
      </c>
      <c r="G19" s="34" t="n">
        <v>0.00321</v>
      </c>
      <c r="H19" s="34" t="n">
        <v>0.04857</v>
      </c>
      <c r="I19" s="34" t="n">
        <v>0.00157</v>
      </c>
      <c r="J19" s="1" t="n">
        <v>1056</v>
      </c>
      <c r="K19" s="1" t="n">
        <v>38</v>
      </c>
      <c r="L19" s="1" t="n">
        <v>935</v>
      </c>
      <c r="M19" s="1" t="n">
        <v>21</v>
      </c>
      <c r="N19" s="1" t="n">
        <v>918</v>
      </c>
      <c r="O19" s="1" t="n">
        <v>18</v>
      </c>
      <c r="P19" s="1" t="n">
        <v>959</v>
      </c>
      <c r="Q19" s="1" t="n">
        <v>30</v>
      </c>
      <c r="R19" s="1" t="n">
        <v>918</v>
      </c>
      <c r="S19" s="1" t="n">
        <v>18</v>
      </c>
      <c r="T19" s="1" t="n">
        <v>101.851851851852</v>
      </c>
    </row>
    <row r="20" customFormat="false" ht="15.75" hidden="false" customHeight="false" outlineLevel="0" collapsed="false">
      <c r="A20" s="1" t="s">
        <v>507</v>
      </c>
      <c r="B20" s="34" t="n">
        <v>0.12006</v>
      </c>
      <c r="C20" s="34" t="n">
        <v>0.00239</v>
      </c>
      <c r="D20" s="34" t="n">
        <v>5.88216</v>
      </c>
      <c r="E20" s="34" t="n">
        <v>0.14775</v>
      </c>
      <c r="F20" s="34" t="n">
        <v>0.36445</v>
      </c>
      <c r="G20" s="34" t="n">
        <v>0.00745</v>
      </c>
      <c r="H20" s="34" t="n">
        <v>0.10228</v>
      </c>
      <c r="I20" s="34" t="n">
        <v>0.00212</v>
      </c>
      <c r="J20" s="1" t="n">
        <v>1957</v>
      </c>
      <c r="K20" s="1" t="n">
        <v>20</v>
      </c>
      <c r="L20" s="1" t="n">
        <v>1959</v>
      </c>
      <c r="M20" s="1" t="n">
        <v>22</v>
      </c>
      <c r="N20" s="1" t="n">
        <v>2003</v>
      </c>
      <c r="O20" s="1" t="n">
        <v>35</v>
      </c>
      <c r="P20" s="1" t="n">
        <v>1968</v>
      </c>
      <c r="Q20" s="1" t="n">
        <v>39</v>
      </c>
      <c r="R20" s="1" t="n">
        <v>1957</v>
      </c>
      <c r="S20" s="1" t="n">
        <v>20</v>
      </c>
      <c r="T20" s="1" t="n">
        <v>97.7034448327509</v>
      </c>
    </row>
    <row r="21" customFormat="false" ht="15.75" hidden="false" customHeight="false" outlineLevel="0" collapsed="false">
      <c r="A21" s="1" t="s">
        <v>508</v>
      </c>
      <c r="B21" s="34" t="n">
        <v>0.07179</v>
      </c>
      <c r="C21" s="34" t="n">
        <v>0.00143</v>
      </c>
      <c r="D21" s="34" t="n">
        <v>1.59924</v>
      </c>
      <c r="E21" s="34" t="n">
        <v>0.03509</v>
      </c>
      <c r="F21" s="34" t="n">
        <v>0.16574</v>
      </c>
      <c r="G21" s="34" t="n">
        <v>0.00338</v>
      </c>
      <c r="H21" s="34" t="n">
        <v>0.0519</v>
      </c>
      <c r="I21" s="34" t="n">
        <v>0.00097</v>
      </c>
      <c r="J21" s="1" t="n">
        <v>980</v>
      </c>
      <c r="K21" s="1" t="n">
        <v>20</v>
      </c>
      <c r="L21" s="1" t="n">
        <v>970</v>
      </c>
      <c r="M21" s="1" t="n">
        <v>14</v>
      </c>
      <c r="N21" s="1" t="n">
        <v>989</v>
      </c>
      <c r="O21" s="1" t="n">
        <v>19</v>
      </c>
      <c r="P21" s="1" t="n">
        <v>1023</v>
      </c>
      <c r="Q21" s="1" t="n">
        <v>19</v>
      </c>
      <c r="R21" s="1" t="n">
        <v>989</v>
      </c>
      <c r="S21" s="1" t="n">
        <v>19</v>
      </c>
      <c r="T21" s="1" t="n">
        <v>98.0788675429727</v>
      </c>
    </row>
    <row r="22" customFormat="false" ht="15.75" hidden="false" customHeight="false" outlineLevel="0" collapsed="false">
      <c r="A22" s="1" t="s">
        <v>509</v>
      </c>
      <c r="B22" s="34" t="n">
        <v>0.16253</v>
      </c>
      <c r="C22" s="34" t="n">
        <v>0.00326</v>
      </c>
      <c r="D22" s="34" t="n">
        <v>9.91347</v>
      </c>
      <c r="E22" s="34" t="n">
        <v>0.30346</v>
      </c>
      <c r="F22" s="34" t="n">
        <v>0.44488</v>
      </c>
      <c r="G22" s="34" t="n">
        <v>0.00916</v>
      </c>
      <c r="H22" s="34" t="n">
        <v>0.12505</v>
      </c>
      <c r="I22" s="34" t="n">
        <v>0.00239</v>
      </c>
      <c r="J22" s="1" t="n">
        <v>2482</v>
      </c>
      <c r="K22" s="1" t="n">
        <v>26</v>
      </c>
      <c r="L22" s="1" t="n">
        <v>2427</v>
      </c>
      <c r="M22" s="1" t="n">
        <v>28</v>
      </c>
      <c r="N22" s="1" t="n">
        <v>2372</v>
      </c>
      <c r="O22" s="1" t="n">
        <v>41</v>
      </c>
      <c r="P22" s="1" t="n">
        <v>2382</v>
      </c>
      <c r="Q22" s="1" t="n">
        <v>43</v>
      </c>
      <c r="R22" s="1" t="n">
        <v>2482</v>
      </c>
      <c r="S22" s="1" t="n">
        <v>26</v>
      </c>
      <c r="T22" s="1" t="n">
        <v>104.637436762226</v>
      </c>
    </row>
    <row r="23" customFormat="false" ht="15.75" hidden="false" customHeight="false" outlineLevel="0" collapsed="false">
      <c r="A23" s="1" t="s">
        <v>510</v>
      </c>
      <c r="B23" s="34" t="n">
        <v>0.05153</v>
      </c>
      <c r="C23" s="34" t="n">
        <v>0.00585</v>
      </c>
      <c r="D23" s="34" t="n">
        <v>0.29224</v>
      </c>
      <c r="E23" s="34" t="n">
        <v>0.03233</v>
      </c>
      <c r="F23" s="34" t="n">
        <v>0.04113</v>
      </c>
      <c r="G23" s="34" t="n">
        <v>0.00104</v>
      </c>
      <c r="H23" s="34" t="n">
        <v>0.01294</v>
      </c>
      <c r="I23" s="34" t="n">
        <v>0.00022</v>
      </c>
      <c r="J23" s="1" t="n">
        <v>265</v>
      </c>
      <c r="K23" s="1" t="n">
        <v>256</v>
      </c>
      <c r="L23" s="1" t="n">
        <v>260</v>
      </c>
      <c r="M23" s="1" t="n">
        <v>25</v>
      </c>
      <c r="N23" s="1" t="n">
        <v>260</v>
      </c>
      <c r="O23" s="1" t="n">
        <v>6</v>
      </c>
      <c r="P23" s="1" t="n">
        <v>260</v>
      </c>
      <c r="Q23" s="1" t="n">
        <v>4</v>
      </c>
      <c r="R23" s="1" t="n">
        <v>260</v>
      </c>
      <c r="S23" s="1" t="n">
        <v>6</v>
      </c>
      <c r="T23" s="1" t="n">
        <v>100</v>
      </c>
    </row>
    <row r="24" customFormat="false" ht="15.75" hidden="false" customHeight="false" outlineLevel="0" collapsed="false">
      <c r="A24" s="1" t="s">
        <v>511</v>
      </c>
      <c r="B24" s="34" t="n">
        <v>0.06009</v>
      </c>
      <c r="C24" s="34" t="n">
        <v>0.00169</v>
      </c>
      <c r="D24" s="34" t="n">
        <v>0.5006</v>
      </c>
      <c r="E24" s="34" t="n">
        <v>0.01813</v>
      </c>
      <c r="F24" s="34" t="n">
        <v>0.06431</v>
      </c>
      <c r="G24" s="34" t="n">
        <v>0.00139</v>
      </c>
      <c r="H24" s="34" t="n">
        <v>0.02253</v>
      </c>
      <c r="I24" s="34" t="n">
        <v>0.00056</v>
      </c>
      <c r="J24" s="1" t="n">
        <v>607</v>
      </c>
      <c r="K24" s="1" t="n">
        <v>43</v>
      </c>
      <c r="L24" s="1" t="n">
        <v>412</v>
      </c>
      <c r="M24" s="1" t="n">
        <v>12</v>
      </c>
      <c r="N24" s="1" t="n">
        <v>402</v>
      </c>
      <c r="O24" s="1" t="n">
        <v>8</v>
      </c>
      <c r="P24" s="1" t="n">
        <v>450</v>
      </c>
      <c r="Q24" s="1" t="n">
        <v>11</v>
      </c>
      <c r="R24" s="1" t="n">
        <v>402</v>
      </c>
      <c r="S24" s="1" t="n">
        <v>8</v>
      </c>
      <c r="T24" s="1" t="n">
        <v>102.487562189055</v>
      </c>
    </row>
    <row r="25" customFormat="false" ht="15.75" hidden="false" customHeight="false" outlineLevel="0" collapsed="false">
      <c r="A25" s="1" t="s">
        <v>512</v>
      </c>
      <c r="B25" s="34" t="n">
        <v>0.24729</v>
      </c>
      <c r="C25" s="34" t="n">
        <v>0.00486</v>
      </c>
      <c r="D25" s="34" t="n">
        <v>21.69105</v>
      </c>
      <c r="E25" s="34" t="n">
        <v>0.56253</v>
      </c>
      <c r="F25" s="34" t="n">
        <v>0.64239</v>
      </c>
      <c r="G25" s="34" t="n">
        <v>0.01316</v>
      </c>
      <c r="H25" s="34" t="n">
        <v>0.17574</v>
      </c>
      <c r="I25" s="34" t="n">
        <v>0.00323</v>
      </c>
      <c r="J25" s="1" t="n">
        <v>3167</v>
      </c>
      <c r="K25" s="1" t="n">
        <v>19</v>
      </c>
      <c r="L25" s="1" t="n">
        <v>3170</v>
      </c>
      <c r="M25" s="1" t="n">
        <v>25</v>
      </c>
      <c r="N25" s="1" t="n">
        <v>3198</v>
      </c>
      <c r="O25" s="1" t="n">
        <v>52</v>
      </c>
      <c r="P25" s="1" t="n">
        <v>3272</v>
      </c>
      <c r="Q25" s="1" t="n">
        <v>56</v>
      </c>
      <c r="R25" s="1" t="n">
        <v>3167</v>
      </c>
      <c r="S25" s="1" t="n">
        <v>19</v>
      </c>
      <c r="T25" s="1" t="n">
        <v>99.0306441525954</v>
      </c>
    </row>
    <row r="26" customFormat="false" ht="15.75" hidden="false" customHeight="false" outlineLevel="0" collapsed="false">
      <c r="A26" s="1" t="s">
        <v>513</v>
      </c>
      <c r="B26" s="34" t="n">
        <v>0.13422</v>
      </c>
      <c r="C26" s="34" t="n">
        <v>0.00278</v>
      </c>
      <c r="D26" s="34" t="n">
        <v>7.44537</v>
      </c>
      <c r="E26" s="34" t="n">
        <v>0.27233</v>
      </c>
      <c r="F26" s="34" t="n">
        <v>0.39475</v>
      </c>
      <c r="G26" s="34" t="n">
        <v>0.00821</v>
      </c>
      <c r="H26" s="34" t="n">
        <v>0.11434</v>
      </c>
      <c r="I26" s="34" t="n">
        <v>0.00219</v>
      </c>
      <c r="J26" s="1" t="n">
        <v>2154</v>
      </c>
      <c r="K26" s="1" t="n">
        <v>36</v>
      </c>
      <c r="L26" s="1" t="n">
        <v>2166</v>
      </c>
      <c r="M26" s="1" t="n">
        <v>33</v>
      </c>
      <c r="N26" s="1" t="n">
        <v>2145</v>
      </c>
      <c r="O26" s="1" t="n">
        <v>38</v>
      </c>
      <c r="P26" s="1" t="n">
        <v>2188</v>
      </c>
      <c r="Q26" s="1" t="n">
        <v>40</v>
      </c>
      <c r="R26" s="1" t="n">
        <v>2154</v>
      </c>
      <c r="S26" s="1" t="n">
        <v>36</v>
      </c>
      <c r="T26" s="1" t="n">
        <v>100.41958041958</v>
      </c>
    </row>
    <row r="27" customFormat="false" ht="15.75" hidden="false" customHeight="false" outlineLevel="0" collapsed="false">
      <c r="A27" s="1" t="s">
        <v>514</v>
      </c>
      <c r="B27" s="34" t="n">
        <v>0.12171</v>
      </c>
      <c r="C27" s="34" t="n">
        <v>0.0024</v>
      </c>
      <c r="D27" s="34" t="n">
        <v>5.76648</v>
      </c>
      <c r="E27" s="34" t="n">
        <v>0.13086</v>
      </c>
      <c r="F27" s="34" t="n">
        <v>0.35117</v>
      </c>
      <c r="G27" s="34" t="n">
        <v>0.00718</v>
      </c>
      <c r="H27" s="34" t="n">
        <v>0.11119</v>
      </c>
      <c r="I27" s="34" t="n">
        <v>0.00207</v>
      </c>
      <c r="J27" s="1" t="n">
        <v>1981</v>
      </c>
      <c r="K27" s="1" t="n">
        <v>18</v>
      </c>
      <c r="L27" s="1" t="n">
        <v>1941</v>
      </c>
      <c r="M27" s="1" t="n">
        <v>20</v>
      </c>
      <c r="N27" s="1" t="n">
        <v>1940</v>
      </c>
      <c r="O27" s="1" t="n">
        <v>34</v>
      </c>
      <c r="P27" s="1" t="n">
        <v>2131</v>
      </c>
      <c r="Q27" s="1" t="n">
        <v>38</v>
      </c>
      <c r="R27" s="1" t="n">
        <v>1981</v>
      </c>
      <c r="S27" s="1" t="n">
        <v>18</v>
      </c>
      <c r="T27" s="1" t="n">
        <v>102.113402061856</v>
      </c>
    </row>
    <row r="28" customFormat="false" ht="15.75" hidden="false" customHeight="false" outlineLevel="0" collapsed="false">
      <c r="A28" s="1" t="s">
        <v>515</v>
      </c>
      <c r="B28" s="34" t="n">
        <v>0.11626</v>
      </c>
      <c r="C28" s="34" t="n">
        <v>0.0023</v>
      </c>
      <c r="D28" s="34" t="n">
        <v>5.49573</v>
      </c>
      <c r="E28" s="34" t="n">
        <v>0.12934</v>
      </c>
      <c r="F28" s="34" t="n">
        <v>0.34731</v>
      </c>
      <c r="G28" s="34" t="n">
        <v>0.00711</v>
      </c>
      <c r="H28" s="34" t="n">
        <v>0.10118</v>
      </c>
      <c r="I28" s="34" t="n">
        <v>0.00185</v>
      </c>
      <c r="J28" s="1" t="n">
        <v>1899</v>
      </c>
      <c r="K28" s="1" t="n">
        <v>19</v>
      </c>
      <c r="L28" s="1" t="n">
        <v>1900</v>
      </c>
      <c r="M28" s="1" t="n">
        <v>20</v>
      </c>
      <c r="N28" s="1" t="n">
        <v>1922</v>
      </c>
      <c r="O28" s="1" t="n">
        <v>34</v>
      </c>
      <c r="P28" s="1" t="n">
        <v>1948</v>
      </c>
      <c r="Q28" s="1" t="n">
        <v>34</v>
      </c>
      <c r="R28" s="1" t="n">
        <v>1899</v>
      </c>
      <c r="S28" s="1" t="n">
        <v>19</v>
      </c>
      <c r="T28" s="1" t="n">
        <v>98.8033298647243</v>
      </c>
    </row>
    <row r="29" customFormat="false" ht="15.75" hidden="false" customHeight="false" outlineLevel="0" collapsed="false">
      <c r="A29" s="1" t="s">
        <v>516</v>
      </c>
      <c r="B29" s="34" t="n">
        <v>0.05113</v>
      </c>
      <c r="C29" s="34" t="n">
        <v>0.00125</v>
      </c>
      <c r="D29" s="34" t="n">
        <v>0.24227</v>
      </c>
      <c r="E29" s="34" t="n">
        <v>0.00656</v>
      </c>
      <c r="F29" s="34" t="n">
        <v>0.03447</v>
      </c>
      <c r="G29" s="34" t="n">
        <v>0.00072</v>
      </c>
      <c r="H29" s="34" t="n">
        <v>0.01163</v>
      </c>
      <c r="I29" s="34" t="n">
        <v>0.00025</v>
      </c>
      <c r="J29" s="1" t="n">
        <v>247</v>
      </c>
      <c r="K29" s="1" t="n">
        <v>29</v>
      </c>
      <c r="L29" s="1" t="n">
        <v>220</v>
      </c>
      <c r="M29" s="1" t="n">
        <v>5</v>
      </c>
      <c r="N29" s="1" t="n">
        <v>218</v>
      </c>
      <c r="O29" s="1" t="n">
        <v>4</v>
      </c>
      <c r="P29" s="1" t="n">
        <v>234</v>
      </c>
      <c r="Q29" s="1" t="n">
        <v>5</v>
      </c>
      <c r="R29" s="1" t="n">
        <v>218</v>
      </c>
      <c r="S29" s="1" t="n">
        <v>4</v>
      </c>
      <c r="T29" s="1" t="n">
        <v>100.917431192661</v>
      </c>
    </row>
    <row r="30" customFormat="false" ht="15.75" hidden="false" customHeight="false" outlineLevel="0" collapsed="false">
      <c r="A30" s="1" t="s">
        <v>517</v>
      </c>
      <c r="B30" s="34" t="n">
        <v>0.07206</v>
      </c>
      <c r="C30" s="34" t="n">
        <v>0.00146</v>
      </c>
      <c r="D30" s="34" t="n">
        <v>1.50833</v>
      </c>
      <c r="E30" s="34" t="n">
        <v>0.03502</v>
      </c>
      <c r="F30" s="34" t="n">
        <v>0.15583</v>
      </c>
      <c r="G30" s="34" t="n">
        <v>0.0032</v>
      </c>
      <c r="H30" s="34" t="n">
        <v>0.04593</v>
      </c>
      <c r="I30" s="34" t="n">
        <v>0.00087</v>
      </c>
      <c r="J30" s="1" t="n">
        <v>988</v>
      </c>
      <c r="K30" s="1" t="n">
        <v>21</v>
      </c>
      <c r="L30" s="1" t="n">
        <v>934</v>
      </c>
      <c r="M30" s="1" t="n">
        <v>14</v>
      </c>
      <c r="N30" s="1" t="n">
        <v>934</v>
      </c>
      <c r="O30" s="1" t="n">
        <v>18</v>
      </c>
      <c r="P30" s="1" t="n">
        <v>908</v>
      </c>
      <c r="Q30" s="1" t="n">
        <v>17</v>
      </c>
      <c r="R30" s="1" t="n">
        <v>934</v>
      </c>
      <c r="S30" s="1" t="n">
        <v>18</v>
      </c>
      <c r="T30" s="1" t="n">
        <v>100</v>
      </c>
    </row>
    <row r="31" customFormat="false" ht="15.75" hidden="false" customHeight="false" outlineLevel="0" collapsed="false">
      <c r="A31" s="1" t="s">
        <v>518</v>
      </c>
      <c r="B31" s="34" t="n">
        <v>0.06657</v>
      </c>
      <c r="C31" s="34" t="n">
        <v>0.00147</v>
      </c>
      <c r="D31" s="34" t="n">
        <v>1.16043</v>
      </c>
      <c r="E31" s="34" t="n">
        <v>0.03313</v>
      </c>
      <c r="F31" s="34" t="n">
        <v>0.12613</v>
      </c>
      <c r="G31" s="34" t="n">
        <v>0.00262</v>
      </c>
      <c r="H31" s="34" t="n">
        <v>0.03892</v>
      </c>
      <c r="I31" s="34" t="n">
        <v>0.00075</v>
      </c>
      <c r="J31" s="1" t="n">
        <v>824</v>
      </c>
      <c r="K31" s="1" t="n">
        <v>29</v>
      </c>
      <c r="L31" s="1" t="n">
        <v>782</v>
      </c>
      <c r="M31" s="1" t="n">
        <v>16</v>
      </c>
      <c r="N31" s="1" t="n">
        <v>766</v>
      </c>
      <c r="O31" s="1" t="n">
        <v>15</v>
      </c>
      <c r="P31" s="1" t="n">
        <v>772</v>
      </c>
      <c r="Q31" s="1" t="n">
        <v>15</v>
      </c>
      <c r="R31" s="1" t="n">
        <v>766</v>
      </c>
      <c r="S31" s="1" t="n">
        <v>15</v>
      </c>
      <c r="T31" s="1" t="n">
        <v>102.088772845953</v>
      </c>
    </row>
    <row r="32" customFormat="false" ht="15.75" hidden="false" customHeight="false" outlineLevel="0" collapsed="false">
      <c r="A32" s="1" t="s">
        <v>519</v>
      </c>
      <c r="B32" s="34" t="n">
        <v>0.05482</v>
      </c>
      <c r="C32" s="34" t="n">
        <v>0.00124</v>
      </c>
      <c r="D32" s="34" t="n">
        <v>0.53503</v>
      </c>
      <c r="E32" s="34" t="n">
        <v>0.01408</v>
      </c>
      <c r="F32" s="34" t="n">
        <v>0.07097</v>
      </c>
      <c r="G32" s="34" t="n">
        <v>0.00147</v>
      </c>
      <c r="H32" s="34" t="n">
        <v>0.02226</v>
      </c>
      <c r="I32" s="34" t="n">
        <v>0.00044</v>
      </c>
      <c r="J32" s="1" t="n">
        <v>405</v>
      </c>
      <c r="K32" s="1" t="n">
        <v>27</v>
      </c>
      <c r="L32" s="1" t="n">
        <v>435</v>
      </c>
      <c r="M32" s="1" t="n">
        <v>9</v>
      </c>
      <c r="N32" s="1" t="n">
        <v>442</v>
      </c>
      <c r="O32" s="1" t="n">
        <v>9</v>
      </c>
      <c r="P32" s="1" t="n">
        <v>445</v>
      </c>
      <c r="Q32" s="1" t="n">
        <v>9</v>
      </c>
      <c r="R32" s="1" t="n">
        <v>442</v>
      </c>
      <c r="S32" s="1" t="n">
        <v>9</v>
      </c>
      <c r="T32" s="1" t="n">
        <v>98.4162895927602</v>
      </c>
    </row>
    <row r="33" customFormat="false" ht="15.75" hidden="false" customHeight="false" outlineLevel="0" collapsed="false">
      <c r="A33" s="1" t="s">
        <v>520</v>
      </c>
      <c r="B33" s="34" t="n">
        <v>0.10364</v>
      </c>
      <c r="C33" s="34" t="n">
        <v>0.00214</v>
      </c>
      <c r="D33" s="34" t="n">
        <v>4.45948</v>
      </c>
      <c r="E33" s="34" t="n">
        <v>0.13911</v>
      </c>
      <c r="F33" s="34" t="n">
        <v>0.31378</v>
      </c>
      <c r="G33" s="34" t="n">
        <v>0.00651</v>
      </c>
      <c r="H33" s="34" t="n">
        <v>0.0943</v>
      </c>
      <c r="I33" s="34" t="n">
        <v>0.00178</v>
      </c>
      <c r="J33" s="1" t="n">
        <v>1690</v>
      </c>
      <c r="K33" s="1" t="n">
        <v>29</v>
      </c>
      <c r="L33" s="1" t="n">
        <v>1723</v>
      </c>
      <c r="M33" s="1" t="n">
        <v>26</v>
      </c>
      <c r="N33" s="1" t="n">
        <v>1759</v>
      </c>
      <c r="O33" s="1" t="n">
        <v>32</v>
      </c>
      <c r="P33" s="1" t="n">
        <v>1821</v>
      </c>
      <c r="Q33" s="1" t="n">
        <v>33</v>
      </c>
      <c r="R33" s="1" t="n">
        <v>1690</v>
      </c>
      <c r="S33" s="1" t="n">
        <v>29</v>
      </c>
      <c r="T33" s="1" t="n">
        <v>96.0773166571916</v>
      </c>
    </row>
    <row r="34" customFormat="false" ht="15.75" hidden="false" customHeight="false" outlineLevel="0" collapsed="false">
      <c r="A34" s="1" t="s">
        <v>521</v>
      </c>
      <c r="B34" s="34" t="n">
        <v>0.05475</v>
      </c>
      <c r="C34" s="34" t="n">
        <v>0.00128</v>
      </c>
      <c r="D34" s="34" t="n">
        <v>0.52113</v>
      </c>
      <c r="E34" s="34" t="n">
        <v>0.01457</v>
      </c>
      <c r="F34" s="34" t="n">
        <v>0.07034</v>
      </c>
      <c r="G34" s="34" t="n">
        <v>0.00147</v>
      </c>
      <c r="H34" s="34" t="n">
        <v>0.02233</v>
      </c>
      <c r="I34" s="34" t="n">
        <v>0.00044</v>
      </c>
      <c r="J34" s="1" t="n">
        <v>402</v>
      </c>
      <c r="K34" s="1" t="n">
        <v>30</v>
      </c>
      <c r="L34" s="1" t="n">
        <v>426</v>
      </c>
      <c r="M34" s="1" t="n">
        <v>10</v>
      </c>
      <c r="N34" s="1" t="n">
        <v>438</v>
      </c>
      <c r="O34" s="1" t="n">
        <v>9</v>
      </c>
      <c r="P34" s="1" t="n">
        <v>446</v>
      </c>
      <c r="Q34" s="1" t="n">
        <v>9</v>
      </c>
      <c r="R34" s="1" t="n">
        <v>438</v>
      </c>
      <c r="S34" s="1" t="n">
        <v>9</v>
      </c>
      <c r="T34" s="1" t="n">
        <v>97.2602739726028</v>
      </c>
    </row>
    <row r="35" customFormat="false" ht="15.75" hidden="false" customHeight="false" outlineLevel="0" collapsed="false">
      <c r="A35" s="1" t="s">
        <v>522</v>
      </c>
      <c r="B35" s="34" t="n">
        <v>0.06684</v>
      </c>
      <c r="C35" s="34" t="n">
        <v>0.00147</v>
      </c>
      <c r="D35" s="34" t="n">
        <v>1.26855</v>
      </c>
      <c r="E35" s="34" t="n">
        <v>0.03689</v>
      </c>
      <c r="F35" s="34" t="n">
        <v>0.14167</v>
      </c>
      <c r="G35" s="34" t="n">
        <v>0.00295</v>
      </c>
      <c r="H35" s="34" t="n">
        <v>0.04339</v>
      </c>
      <c r="I35" s="34" t="n">
        <v>0.00086</v>
      </c>
      <c r="J35" s="1" t="n">
        <v>833</v>
      </c>
      <c r="K35" s="1" t="n">
        <v>29</v>
      </c>
      <c r="L35" s="1" t="n">
        <v>832</v>
      </c>
      <c r="M35" s="1" t="n">
        <v>17</v>
      </c>
      <c r="N35" s="1" t="n">
        <v>854</v>
      </c>
      <c r="O35" s="1" t="n">
        <v>17</v>
      </c>
      <c r="P35" s="1" t="n">
        <v>859</v>
      </c>
      <c r="Q35" s="1" t="n">
        <v>17</v>
      </c>
      <c r="R35" s="1" t="n">
        <v>854</v>
      </c>
      <c r="S35" s="1" t="n">
        <v>17</v>
      </c>
      <c r="T35" s="1" t="n">
        <v>97.423887587822</v>
      </c>
    </row>
    <row r="36" customFormat="false" ht="15.75" hidden="false" customHeight="false" outlineLevel="0" collapsed="false">
      <c r="A36" s="1" t="s">
        <v>523</v>
      </c>
      <c r="B36" s="34" t="n">
        <v>0.06565</v>
      </c>
      <c r="C36" s="34" t="n">
        <v>0.00185</v>
      </c>
      <c r="D36" s="34" t="n">
        <v>1.26958</v>
      </c>
      <c r="E36" s="34" t="n">
        <v>0.05906</v>
      </c>
      <c r="F36" s="34" t="n">
        <v>0.13797</v>
      </c>
      <c r="G36" s="34" t="n">
        <v>0.00301</v>
      </c>
      <c r="H36" s="34" t="n">
        <v>0.04308</v>
      </c>
      <c r="I36" s="34" t="n">
        <v>0.00093</v>
      </c>
      <c r="J36" s="1" t="n">
        <v>795</v>
      </c>
      <c r="K36" s="1" t="n">
        <v>61</v>
      </c>
      <c r="L36" s="1" t="n">
        <v>832</v>
      </c>
      <c r="M36" s="1" t="n">
        <v>26</v>
      </c>
      <c r="N36" s="1" t="n">
        <v>833</v>
      </c>
      <c r="O36" s="1" t="n">
        <v>17</v>
      </c>
      <c r="P36" s="1" t="n">
        <v>853</v>
      </c>
      <c r="Q36" s="1" t="n">
        <v>18</v>
      </c>
      <c r="R36" s="1" t="n">
        <v>833</v>
      </c>
      <c r="S36" s="1" t="n">
        <v>17</v>
      </c>
      <c r="T36" s="1" t="n">
        <v>99.8799519807923</v>
      </c>
    </row>
    <row r="37" customFormat="false" ht="15.75" hidden="false" customHeight="false" outlineLevel="0" collapsed="false">
      <c r="A37" s="1" t="s">
        <v>524</v>
      </c>
      <c r="B37" s="34" t="n">
        <v>0.07435</v>
      </c>
      <c r="C37" s="34" t="n">
        <v>0.00181</v>
      </c>
      <c r="D37" s="34" t="n">
        <v>1.89925</v>
      </c>
      <c r="E37" s="34" t="n">
        <v>0.0763</v>
      </c>
      <c r="F37" s="34" t="n">
        <v>0.18678</v>
      </c>
      <c r="G37" s="34" t="n">
        <v>0.00398</v>
      </c>
      <c r="H37" s="34" t="n">
        <v>0.05679</v>
      </c>
      <c r="I37" s="34" t="n">
        <v>0.00128</v>
      </c>
      <c r="J37" s="1" t="n">
        <v>1051</v>
      </c>
      <c r="K37" s="1" t="n">
        <v>47</v>
      </c>
      <c r="L37" s="1" t="n">
        <v>1081</v>
      </c>
      <c r="M37" s="1" t="n">
        <v>27</v>
      </c>
      <c r="N37" s="1" t="n">
        <v>1104</v>
      </c>
      <c r="O37" s="1" t="n">
        <v>22</v>
      </c>
      <c r="P37" s="1" t="n">
        <v>1116</v>
      </c>
      <c r="Q37" s="1" t="n">
        <v>24</v>
      </c>
      <c r="R37" s="1" t="n">
        <v>1051</v>
      </c>
      <c r="S37" s="1" t="n">
        <v>47</v>
      </c>
      <c r="T37" s="1" t="n">
        <v>95.1992753623188</v>
      </c>
    </row>
    <row r="38" customFormat="false" ht="15.75" hidden="false" customHeight="false" outlineLevel="0" collapsed="false">
      <c r="A38" s="1" t="s">
        <v>525</v>
      </c>
      <c r="B38" s="34" t="n">
        <v>0.05599</v>
      </c>
      <c r="C38" s="34" t="n">
        <v>0.00121</v>
      </c>
      <c r="D38" s="34" t="n">
        <v>0.56156</v>
      </c>
      <c r="E38" s="34" t="n">
        <v>0.01369</v>
      </c>
      <c r="F38" s="34" t="n">
        <v>0.07346</v>
      </c>
      <c r="G38" s="34" t="n">
        <v>0.00152</v>
      </c>
      <c r="H38" s="34" t="n">
        <v>0.02282</v>
      </c>
      <c r="I38" s="34" t="n">
        <v>0.00043</v>
      </c>
      <c r="J38" s="1" t="n">
        <v>452</v>
      </c>
      <c r="K38" s="1" t="n">
        <v>24</v>
      </c>
      <c r="L38" s="1" t="n">
        <v>453</v>
      </c>
      <c r="M38" s="1" t="n">
        <v>9</v>
      </c>
      <c r="N38" s="1" t="n">
        <v>457</v>
      </c>
      <c r="O38" s="1" t="n">
        <v>9</v>
      </c>
      <c r="P38" s="1" t="n">
        <v>456</v>
      </c>
      <c r="Q38" s="1" t="n">
        <v>8</v>
      </c>
      <c r="R38" s="1" t="n">
        <v>457</v>
      </c>
      <c r="S38" s="1" t="n">
        <v>9</v>
      </c>
      <c r="T38" s="1" t="n">
        <v>99.1247264770241</v>
      </c>
    </row>
    <row r="39" customFormat="false" ht="15.75" hidden="false" customHeight="false" outlineLevel="0" collapsed="false">
      <c r="A39" s="1" t="s">
        <v>526</v>
      </c>
      <c r="B39" s="34" t="n">
        <v>0.16049</v>
      </c>
      <c r="C39" s="34" t="n">
        <v>0.00317</v>
      </c>
      <c r="D39" s="34" t="n">
        <v>9.9458</v>
      </c>
      <c r="E39" s="34" t="n">
        <v>0.25036</v>
      </c>
      <c r="F39" s="34" t="n">
        <v>0.46255</v>
      </c>
      <c r="G39" s="34" t="n">
        <v>0.00952</v>
      </c>
      <c r="H39" s="34" t="n">
        <v>0.13307</v>
      </c>
      <c r="I39" s="34" t="n">
        <v>0.00249</v>
      </c>
      <c r="J39" s="1" t="n">
        <v>2461</v>
      </c>
      <c r="K39" s="1" t="n">
        <v>19</v>
      </c>
      <c r="L39" s="1" t="n">
        <v>2430</v>
      </c>
      <c r="M39" s="1" t="n">
        <v>23</v>
      </c>
      <c r="N39" s="1" t="n">
        <v>2451</v>
      </c>
      <c r="O39" s="1" t="n">
        <v>42</v>
      </c>
      <c r="P39" s="1" t="n">
        <v>2525</v>
      </c>
      <c r="Q39" s="1" t="n">
        <v>44</v>
      </c>
      <c r="R39" s="1" t="n">
        <v>2461</v>
      </c>
      <c r="S39" s="1" t="n">
        <v>19</v>
      </c>
      <c r="T39" s="1" t="n">
        <v>100.407996736026</v>
      </c>
    </row>
    <row r="40" s="15" customFormat="true" ht="15" hidden="false" customHeight="false" outlineLevel="0" collapsed="false">
      <c r="A40" s="8" t="s">
        <v>527</v>
      </c>
      <c r="B40" s="35" t="n">
        <v>0.269</v>
      </c>
      <c r="C40" s="35" t="n">
        <v>0.00529</v>
      </c>
      <c r="D40" s="35" t="n">
        <v>17.95054</v>
      </c>
      <c r="E40" s="35" t="n">
        <v>0.43383</v>
      </c>
      <c r="F40" s="35" t="n">
        <v>0.48127</v>
      </c>
      <c r="G40" s="35" t="n">
        <v>0.0099</v>
      </c>
      <c r="H40" s="35" t="n">
        <v>0.1308</v>
      </c>
      <c r="I40" s="35" t="n">
        <v>0.00244</v>
      </c>
      <c r="J40" s="8" t="n">
        <v>3300</v>
      </c>
      <c r="K40" s="8" t="n">
        <v>17</v>
      </c>
      <c r="L40" s="8" t="n">
        <v>2987</v>
      </c>
      <c r="M40" s="8" t="n">
        <v>23</v>
      </c>
      <c r="N40" s="8" t="n">
        <v>2533</v>
      </c>
      <c r="O40" s="8" t="n">
        <v>43</v>
      </c>
      <c r="P40" s="8" t="n">
        <v>2485</v>
      </c>
      <c r="Q40" s="8" t="n">
        <v>44</v>
      </c>
      <c r="R40" s="8" t="n">
        <v>3300</v>
      </c>
      <c r="S40" s="8" t="n">
        <v>17</v>
      </c>
      <c r="T40" s="8" t="n">
        <v>130.280300039479</v>
      </c>
      <c r="U40" s="36"/>
      <c r="V40" s="36"/>
      <c r="W40" s="36"/>
      <c r="X40" s="36"/>
      <c r="Y40" s="36"/>
      <c r="Z40" s="36"/>
    </row>
    <row r="41" customFormat="false" ht="15.75" hidden="false" customHeight="false" outlineLevel="0" collapsed="false">
      <c r="A41" s="1" t="s">
        <v>528</v>
      </c>
      <c r="B41" s="34" t="n">
        <v>0.11107</v>
      </c>
      <c r="C41" s="34" t="n">
        <v>0.00232</v>
      </c>
      <c r="D41" s="34" t="n">
        <v>5.16901</v>
      </c>
      <c r="E41" s="34" t="n">
        <v>0.17526</v>
      </c>
      <c r="F41" s="34" t="n">
        <v>0.32832</v>
      </c>
      <c r="G41" s="34" t="n">
        <v>0.00685</v>
      </c>
      <c r="H41" s="34" t="n">
        <v>0.09629</v>
      </c>
      <c r="I41" s="34" t="n">
        <v>0.0019</v>
      </c>
      <c r="J41" s="1" t="n">
        <v>1817</v>
      </c>
      <c r="K41" s="1" t="n">
        <v>33</v>
      </c>
      <c r="L41" s="1" t="n">
        <v>1848</v>
      </c>
      <c r="M41" s="1" t="n">
        <v>29</v>
      </c>
      <c r="N41" s="1" t="n">
        <v>1830</v>
      </c>
      <c r="O41" s="1" t="n">
        <v>33</v>
      </c>
      <c r="P41" s="1" t="n">
        <v>1858</v>
      </c>
      <c r="Q41" s="1" t="n">
        <v>35</v>
      </c>
      <c r="R41" s="1" t="n">
        <v>1817</v>
      </c>
      <c r="S41" s="1" t="n">
        <v>33</v>
      </c>
      <c r="T41" s="1" t="n">
        <v>99.2896174863388</v>
      </c>
    </row>
    <row r="42" customFormat="false" ht="15.75" hidden="false" customHeight="false" outlineLevel="0" collapsed="false">
      <c r="A42" s="1" t="s">
        <v>529</v>
      </c>
      <c r="B42" s="34" t="n">
        <v>0.06452</v>
      </c>
      <c r="C42" s="34" t="n">
        <v>0.00149</v>
      </c>
      <c r="D42" s="34" t="n">
        <v>1.1905</v>
      </c>
      <c r="E42" s="34" t="n">
        <v>0.03815</v>
      </c>
      <c r="F42" s="34" t="n">
        <v>0.13276</v>
      </c>
      <c r="G42" s="34" t="n">
        <v>0.00279</v>
      </c>
      <c r="H42" s="34" t="n">
        <v>0.04155</v>
      </c>
      <c r="I42" s="34" t="n">
        <v>0.00083</v>
      </c>
      <c r="J42" s="1" t="n">
        <v>759</v>
      </c>
      <c r="K42" s="1" t="n">
        <v>35</v>
      </c>
      <c r="L42" s="1" t="n">
        <v>796</v>
      </c>
      <c r="M42" s="1" t="n">
        <v>18</v>
      </c>
      <c r="N42" s="1" t="n">
        <v>804</v>
      </c>
      <c r="O42" s="1" t="n">
        <v>16</v>
      </c>
      <c r="P42" s="1" t="n">
        <v>823</v>
      </c>
      <c r="Q42" s="1" t="n">
        <v>16</v>
      </c>
      <c r="R42" s="1" t="n">
        <v>804</v>
      </c>
      <c r="S42" s="1" t="n">
        <v>16</v>
      </c>
      <c r="T42" s="1" t="n">
        <v>99.0049751243781</v>
      </c>
    </row>
    <row r="43" customFormat="false" ht="15.75" hidden="false" customHeight="false" outlineLevel="0" collapsed="false">
      <c r="A43" s="1" t="s">
        <v>530</v>
      </c>
      <c r="B43" s="34" t="n">
        <v>0.05118</v>
      </c>
      <c r="C43" s="34" t="n">
        <v>0.00127</v>
      </c>
      <c r="D43" s="34" t="n">
        <v>0.23993</v>
      </c>
      <c r="E43" s="34" t="n">
        <v>0.00657</v>
      </c>
      <c r="F43" s="34" t="n">
        <v>0.0347</v>
      </c>
      <c r="G43" s="34" t="n">
        <v>0.00073</v>
      </c>
      <c r="H43" s="34" t="n">
        <v>0.01078</v>
      </c>
      <c r="I43" s="34" t="n">
        <v>0.00023</v>
      </c>
      <c r="J43" s="1" t="n">
        <v>249</v>
      </c>
      <c r="K43" s="1" t="n">
        <v>29</v>
      </c>
      <c r="L43" s="1" t="n">
        <v>218</v>
      </c>
      <c r="M43" s="1" t="n">
        <v>5</v>
      </c>
      <c r="N43" s="1" t="n">
        <v>220</v>
      </c>
      <c r="O43" s="1" t="n">
        <v>5</v>
      </c>
      <c r="P43" s="1" t="n">
        <v>217</v>
      </c>
      <c r="Q43" s="1" t="n">
        <v>5</v>
      </c>
      <c r="R43" s="1" t="n">
        <v>220</v>
      </c>
      <c r="S43" s="1" t="n">
        <v>5</v>
      </c>
      <c r="T43" s="1" t="n">
        <v>99.0909090909091</v>
      </c>
    </row>
    <row r="44" customFormat="false" ht="15.75" hidden="false" customHeight="false" outlineLevel="0" collapsed="false">
      <c r="A44" s="1" t="s">
        <v>531</v>
      </c>
      <c r="B44" s="34" t="n">
        <v>0.06688</v>
      </c>
      <c r="C44" s="34" t="n">
        <v>0.00143</v>
      </c>
      <c r="D44" s="34" t="n">
        <v>1.11629</v>
      </c>
      <c r="E44" s="34" t="n">
        <v>0.02894</v>
      </c>
      <c r="F44" s="34" t="n">
        <v>0.12442</v>
      </c>
      <c r="G44" s="34" t="n">
        <v>0.00258</v>
      </c>
      <c r="H44" s="34" t="n">
        <v>0.0389</v>
      </c>
      <c r="I44" s="34" t="n">
        <v>0.00075</v>
      </c>
      <c r="J44" s="1" t="n">
        <v>834</v>
      </c>
      <c r="K44" s="1" t="n">
        <v>25</v>
      </c>
      <c r="L44" s="1" t="n">
        <v>761</v>
      </c>
      <c r="M44" s="1" t="n">
        <v>14</v>
      </c>
      <c r="N44" s="1" t="n">
        <v>756</v>
      </c>
      <c r="O44" s="1" t="n">
        <v>15</v>
      </c>
      <c r="P44" s="1" t="n">
        <v>771</v>
      </c>
      <c r="Q44" s="1" t="n">
        <v>15</v>
      </c>
      <c r="R44" s="1" t="n">
        <v>756</v>
      </c>
      <c r="S44" s="1" t="n">
        <v>15</v>
      </c>
      <c r="T44" s="1" t="n">
        <v>100.661375661376</v>
      </c>
    </row>
    <row r="45" customFormat="false" ht="15.75" hidden="false" customHeight="false" outlineLevel="0" collapsed="false">
      <c r="A45" s="1" t="s">
        <v>532</v>
      </c>
      <c r="B45" s="34" t="n">
        <v>0.06113</v>
      </c>
      <c r="C45" s="34" t="n">
        <v>0.00126</v>
      </c>
      <c r="D45" s="34" t="n">
        <v>0.65493</v>
      </c>
      <c r="E45" s="34" t="n">
        <v>0.01471</v>
      </c>
      <c r="F45" s="34" t="n">
        <v>0.07954</v>
      </c>
      <c r="G45" s="34" t="n">
        <v>0.00164</v>
      </c>
      <c r="H45" s="34" t="n">
        <v>0.0369</v>
      </c>
      <c r="I45" s="34" t="n">
        <v>0.00079</v>
      </c>
      <c r="J45" s="1" t="n">
        <v>644</v>
      </c>
      <c r="K45" s="1" t="n">
        <v>22</v>
      </c>
      <c r="L45" s="1" t="n">
        <v>512</v>
      </c>
      <c r="M45" s="1" t="n">
        <v>9</v>
      </c>
      <c r="N45" s="1" t="n">
        <v>493</v>
      </c>
      <c r="O45" s="1" t="n">
        <v>10</v>
      </c>
      <c r="P45" s="1" t="n">
        <v>732</v>
      </c>
      <c r="Q45" s="1" t="n">
        <v>15</v>
      </c>
      <c r="R45" s="1" t="n">
        <v>493</v>
      </c>
      <c r="S45" s="1" t="n">
        <v>10</v>
      </c>
      <c r="T45" s="1" t="n">
        <v>103.853955375254</v>
      </c>
    </row>
    <row r="46" customFormat="false" ht="15.75" hidden="false" customHeight="false" outlineLevel="0" collapsed="false">
      <c r="A46" s="1" t="s">
        <v>533</v>
      </c>
      <c r="B46" s="34" t="n">
        <v>0.0728</v>
      </c>
      <c r="C46" s="34" t="n">
        <v>0.00156</v>
      </c>
      <c r="D46" s="34" t="n">
        <v>1.62531</v>
      </c>
      <c r="E46" s="34" t="n">
        <v>0.04587</v>
      </c>
      <c r="F46" s="34" t="n">
        <v>0.16297</v>
      </c>
      <c r="G46" s="34" t="n">
        <v>0.0034</v>
      </c>
      <c r="H46" s="34" t="n">
        <v>0.05035</v>
      </c>
      <c r="I46" s="34" t="n">
        <v>0.00097</v>
      </c>
      <c r="J46" s="1" t="n">
        <v>1008</v>
      </c>
      <c r="K46" s="1" t="n">
        <v>27</v>
      </c>
      <c r="L46" s="1" t="n">
        <v>980</v>
      </c>
      <c r="M46" s="1" t="n">
        <v>18</v>
      </c>
      <c r="N46" s="1" t="n">
        <v>973</v>
      </c>
      <c r="O46" s="1" t="n">
        <v>19</v>
      </c>
      <c r="P46" s="1" t="n">
        <v>993</v>
      </c>
      <c r="Q46" s="1" t="n">
        <v>19</v>
      </c>
      <c r="R46" s="1" t="n">
        <v>973</v>
      </c>
      <c r="S46" s="1" t="n">
        <v>19</v>
      </c>
      <c r="T46" s="1" t="n">
        <v>100.719424460432</v>
      </c>
    </row>
    <row r="47" customFormat="false" ht="15.75" hidden="false" customHeight="false" outlineLevel="0" collapsed="false">
      <c r="A47" s="1" t="s">
        <v>534</v>
      </c>
      <c r="B47" s="34" t="n">
        <v>0.05091</v>
      </c>
      <c r="C47" s="34" t="n">
        <v>0.00125</v>
      </c>
      <c r="D47" s="34" t="n">
        <v>0.22851</v>
      </c>
      <c r="E47" s="34" t="n">
        <v>0.00615</v>
      </c>
      <c r="F47" s="34" t="n">
        <v>0.03269</v>
      </c>
      <c r="G47" s="34" t="n">
        <v>0.00069</v>
      </c>
      <c r="H47" s="34" t="n">
        <v>0.01022</v>
      </c>
      <c r="I47" s="34" t="n">
        <v>0.00021</v>
      </c>
      <c r="J47" s="1" t="n">
        <v>237</v>
      </c>
      <c r="K47" s="1" t="n">
        <v>29</v>
      </c>
      <c r="L47" s="1" t="n">
        <v>209</v>
      </c>
      <c r="M47" s="1" t="n">
        <v>5</v>
      </c>
      <c r="N47" s="1" t="n">
        <v>207</v>
      </c>
      <c r="O47" s="1" t="n">
        <v>4</v>
      </c>
      <c r="P47" s="1" t="n">
        <v>206</v>
      </c>
      <c r="Q47" s="1" t="n">
        <v>4</v>
      </c>
      <c r="R47" s="1" t="n">
        <v>207</v>
      </c>
      <c r="S47" s="1" t="n">
        <v>4</v>
      </c>
      <c r="T47" s="1" t="n">
        <v>100.966183574879</v>
      </c>
    </row>
    <row r="48" customFormat="false" ht="15.75" hidden="false" customHeight="false" outlineLevel="0" collapsed="false">
      <c r="A48" s="1" t="s">
        <v>535</v>
      </c>
      <c r="B48" s="34" t="n">
        <v>0.07127</v>
      </c>
      <c r="C48" s="34" t="n">
        <v>0.00164</v>
      </c>
      <c r="D48" s="34" t="n">
        <v>1.51601</v>
      </c>
      <c r="E48" s="34" t="n">
        <v>0.05063</v>
      </c>
      <c r="F48" s="34" t="n">
        <v>0.15606</v>
      </c>
      <c r="G48" s="34" t="n">
        <v>0.00329</v>
      </c>
      <c r="H48" s="34" t="n">
        <v>0.04525</v>
      </c>
      <c r="I48" s="34" t="n">
        <v>0.0012</v>
      </c>
      <c r="J48" s="1" t="n">
        <v>965</v>
      </c>
      <c r="K48" s="1" t="n">
        <v>36</v>
      </c>
      <c r="L48" s="1" t="n">
        <v>937</v>
      </c>
      <c r="M48" s="1" t="n">
        <v>20</v>
      </c>
      <c r="N48" s="1" t="n">
        <v>935</v>
      </c>
      <c r="O48" s="1" t="n">
        <v>18</v>
      </c>
      <c r="P48" s="1" t="n">
        <v>895</v>
      </c>
      <c r="Q48" s="1" t="n">
        <v>23</v>
      </c>
      <c r="R48" s="1" t="n">
        <v>935</v>
      </c>
      <c r="S48" s="1" t="n">
        <v>18</v>
      </c>
      <c r="T48" s="1" t="n">
        <v>100.213903743316</v>
      </c>
    </row>
    <row r="49" customFormat="false" ht="15.75" hidden="false" customHeight="false" outlineLevel="0" collapsed="false">
      <c r="A49" s="1" t="s">
        <v>536</v>
      </c>
      <c r="B49" s="34" t="n">
        <v>0.15871</v>
      </c>
      <c r="C49" s="34" t="n">
        <v>0.00312</v>
      </c>
      <c r="D49" s="34" t="n">
        <v>9.27833</v>
      </c>
      <c r="E49" s="34" t="n">
        <v>0.21248</v>
      </c>
      <c r="F49" s="34" t="n">
        <v>0.43062</v>
      </c>
      <c r="G49" s="34" t="n">
        <v>0.00887</v>
      </c>
      <c r="H49" s="34" t="n">
        <v>0.11263</v>
      </c>
      <c r="I49" s="34" t="n">
        <v>0.00209</v>
      </c>
      <c r="J49" s="1" t="n">
        <v>2442</v>
      </c>
      <c r="K49" s="1" t="n">
        <v>17</v>
      </c>
      <c r="L49" s="1" t="n">
        <v>2366</v>
      </c>
      <c r="M49" s="1" t="n">
        <v>21</v>
      </c>
      <c r="N49" s="1" t="n">
        <v>2309</v>
      </c>
      <c r="O49" s="1" t="n">
        <v>40</v>
      </c>
      <c r="P49" s="1" t="n">
        <v>2157</v>
      </c>
      <c r="Q49" s="1" t="n">
        <v>38</v>
      </c>
      <c r="R49" s="1" t="n">
        <v>2442</v>
      </c>
      <c r="S49" s="1" t="n">
        <v>17</v>
      </c>
      <c r="T49" s="1" t="n">
        <v>105.760069294067</v>
      </c>
    </row>
    <row r="50" customFormat="false" ht="15.75" hidden="false" customHeight="false" outlineLevel="0" collapsed="false">
      <c r="A50" s="1" t="s">
        <v>537</v>
      </c>
      <c r="B50" s="34" t="n">
        <v>0.16687</v>
      </c>
      <c r="C50" s="34" t="n">
        <v>0.00329</v>
      </c>
      <c r="D50" s="34" t="n">
        <v>11.25392</v>
      </c>
      <c r="E50" s="34" t="n">
        <v>0.27702</v>
      </c>
      <c r="F50" s="34" t="n">
        <v>0.48563</v>
      </c>
      <c r="G50" s="34" t="n">
        <v>0.01002</v>
      </c>
      <c r="H50" s="34" t="n">
        <v>0.13582</v>
      </c>
      <c r="I50" s="34" t="n">
        <v>0.00254</v>
      </c>
      <c r="J50" s="1" t="n">
        <v>2526</v>
      </c>
      <c r="K50" s="1" t="n">
        <v>19</v>
      </c>
      <c r="L50" s="1" t="n">
        <v>2544</v>
      </c>
      <c r="M50" s="1" t="n">
        <v>23</v>
      </c>
      <c r="N50" s="1" t="n">
        <v>2552</v>
      </c>
      <c r="O50" s="1" t="n">
        <v>43</v>
      </c>
      <c r="P50" s="1" t="n">
        <v>2574</v>
      </c>
      <c r="Q50" s="1" t="n">
        <v>45</v>
      </c>
      <c r="R50" s="1" t="n">
        <v>2526</v>
      </c>
      <c r="S50" s="1" t="n">
        <v>19</v>
      </c>
      <c r="T50" s="1" t="n">
        <v>98.9811912225705</v>
      </c>
    </row>
    <row r="51" customFormat="false" ht="15.75" hidden="false" customHeight="false" outlineLevel="0" collapsed="false">
      <c r="A51" s="1" t="s">
        <v>538</v>
      </c>
      <c r="B51" s="34" t="n">
        <v>0.05254</v>
      </c>
      <c r="C51" s="34" t="n">
        <v>0.00154</v>
      </c>
      <c r="D51" s="34" t="n">
        <v>0.29235</v>
      </c>
      <c r="E51" s="34" t="n">
        <v>0.01011</v>
      </c>
      <c r="F51" s="34" t="n">
        <v>0.04044</v>
      </c>
      <c r="G51" s="34" t="n">
        <v>0.00088</v>
      </c>
      <c r="H51" s="34" t="n">
        <v>0.01311</v>
      </c>
      <c r="I51" s="34" t="n">
        <v>0.00032</v>
      </c>
      <c r="J51" s="1" t="n">
        <v>309</v>
      </c>
      <c r="K51" s="1" t="n">
        <v>41</v>
      </c>
      <c r="L51" s="1" t="n">
        <v>260</v>
      </c>
      <c r="M51" s="1" t="n">
        <v>8</v>
      </c>
      <c r="N51" s="1" t="n">
        <v>256</v>
      </c>
      <c r="O51" s="1" t="n">
        <v>5</v>
      </c>
      <c r="P51" s="1" t="n">
        <v>263</v>
      </c>
      <c r="Q51" s="1" t="n">
        <v>6</v>
      </c>
      <c r="R51" s="1" t="n">
        <v>256</v>
      </c>
      <c r="S51" s="1" t="n">
        <v>5</v>
      </c>
      <c r="T51" s="1" t="n">
        <v>101.5625</v>
      </c>
    </row>
    <row r="52" customFormat="false" ht="15.75" hidden="false" customHeight="false" outlineLevel="0" collapsed="false">
      <c r="A52" s="1" t="s">
        <v>539</v>
      </c>
      <c r="B52" s="34" t="n">
        <v>0.0751</v>
      </c>
      <c r="C52" s="34" t="n">
        <v>0.00151</v>
      </c>
      <c r="D52" s="34" t="n">
        <v>1.84819</v>
      </c>
      <c r="E52" s="34" t="n">
        <v>0.04279</v>
      </c>
      <c r="F52" s="34" t="n">
        <v>0.18431</v>
      </c>
      <c r="G52" s="34" t="n">
        <v>0.00381</v>
      </c>
      <c r="H52" s="34" t="n">
        <v>0.05557</v>
      </c>
      <c r="I52" s="34" t="n">
        <v>0.00107</v>
      </c>
      <c r="J52" s="1" t="n">
        <v>1071</v>
      </c>
      <c r="K52" s="1" t="n">
        <v>21</v>
      </c>
      <c r="L52" s="1" t="n">
        <v>1063</v>
      </c>
      <c r="M52" s="1" t="n">
        <v>15</v>
      </c>
      <c r="N52" s="1" t="n">
        <v>1090</v>
      </c>
      <c r="O52" s="1" t="n">
        <v>21</v>
      </c>
      <c r="P52" s="1" t="n">
        <v>1093</v>
      </c>
      <c r="Q52" s="1" t="n">
        <v>20</v>
      </c>
      <c r="R52" s="1" t="n">
        <v>1071</v>
      </c>
      <c r="S52" s="1" t="n">
        <v>21</v>
      </c>
      <c r="T52" s="1" t="n">
        <v>98.256880733945</v>
      </c>
    </row>
    <row r="53" customFormat="false" ht="15.75" hidden="false" customHeight="false" outlineLevel="0" collapsed="false">
      <c r="A53" s="1" t="s">
        <v>540</v>
      </c>
      <c r="B53" s="34" t="n">
        <v>0.07176</v>
      </c>
      <c r="C53" s="34" t="n">
        <v>0.00146</v>
      </c>
      <c r="D53" s="34" t="n">
        <v>1.57018</v>
      </c>
      <c r="E53" s="34" t="n">
        <v>0.03652</v>
      </c>
      <c r="F53" s="34" t="n">
        <v>0.16074</v>
      </c>
      <c r="G53" s="34" t="n">
        <v>0.00333</v>
      </c>
      <c r="H53" s="34" t="n">
        <v>0.04668</v>
      </c>
      <c r="I53" s="34" t="n">
        <v>0.00087</v>
      </c>
      <c r="J53" s="1" t="n">
        <v>979</v>
      </c>
      <c r="K53" s="1" t="n">
        <v>21</v>
      </c>
      <c r="L53" s="1" t="n">
        <v>958</v>
      </c>
      <c r="M53" s="1" t="n">
        <v>14</v>
      </c>
      <c r="N53" s="1" t="n">
        <v>961</v>
      </c>
      <c r="O53" s="1" t="n">
        <v>18</v>
      </c>
      <c r="P53" s="1" t="n">
        <v>922</v>
      </c>
      <c r="Q53" s="1" t="n">
        <v>17</v>
      </c>
      <c r="R53" s="1" t="n">
        <v>961</v>
      </c>
      <c r="S53" s="1" t="n">
        <v>18</v>
      </c>
      <c r="T53" s="1" t="n">
        <v>99.687825182102</v>
      </c>
    </row>
    <row r="54" customFormat="false" ht="15.75" hidden="false" customHeight="false" outlineLevel="0" collapsed="false">
      <c r="A54" s="1" t="s">
        <v>541</v>
      </c>
      <c r="B54" s="34" t="n">
        <v>0.15999</v>
      </c>
      <c r="C54" s="34" t="n">
        <v>0.00319</v>
      </c>
      <c r="D54" s="34" t="n">
        <v>10.39688</v>
      </c>
      <c r="E54" s="34" t="n">
        <v>0.28943</v>
      </c>
      <c r="F54" s="34" t="n">
        <v>0.47093</v>
      </c>
      <c r="G54" s="34" t="n">
        <v>0.00977</v>
      </c>
      <c r="H54" s="34" t="n">
        <v>0.13151</v>
      </c>
      <c r="I54" s="34" t="n">
        <v>0.00253</v>
      </c>
      <c r="J54" s="1" t="n">
        <v>2456</v>
      </c>
      <c r="K54" s="1" t="n">
        <v>22</v>
      </c>
      <c r="L54" s="1" t="n">
        <v>2471</v>
      </c>
      <c r="M54" s="1" t="n">
        <v>26</v>
      </c>
      <c r="N54" s="1" t="n">
        <v>2488</v>
      </c>
      <c r="O54" s="1" t="n">
        <v>43</v>
      </c>
      <c r="P54" s="1" t="n">
        <v>2497</v>
      </c>
      <c r="Q54" s="1" t="n">
        <v>45</v>
      </c>
      <c r="R54" s="1" t="n">
        <v>2456</v>
      </c>
      <c r="S54" s="1" t="n">
        <v>22</v>
      </c>
      <c r="T54" s="1" t="n">
        <v>98.7138263665595</v>
      </c>
    </row>
    <row r="55" s="15" customFormat="true" ht="15" hidden="false" customHeight="false" outlineLevel="0" collapsed="false">
      <c r="A55" s="8" t="s">
        <v>542</v>
      </c>
      <c r="B55" s="35" t="n">
        <v>0.10431</v>
      </c>
      <c r="C55" s="35" t="n">
        <v>0.00258</v>
      </c>
      <c r="D55" s="35" t="n">
        <v>3.01681</v>
      </c>
      <c r="E55" s="35" t="n">
        <v>0.14577</v>
      </c>
      <c r="F55" s="35" t="n">
        <v>0.22049</v>
      </c>
      <c r="G55" s="35" t="n">
        <v>0.00482</v>
      </c>
      <c r="H55" s="35" t="n">
        <v>0.06527</v>
      </c>
      <c r="I55" s="35" t="n">
        <v>0.0014</v>
      </c>
      <c r="J55" s="8" t="n">
        <v>1702</v>
      </c>
      <c r="K55" s="8" t="n">
        <v>57</v>
      </c>
      <c r="L55" s="8" t="n">
        <v>1412</v>
      </c>
      <c r="M55" s="8" t="n">
        <v>37</v>
      </c>
      <c r="N55" s="8" t="n">
        <v>1284</v>
      </c>
      <c r="O55" s="8" t="n">
        <v>25</v>
      </c>
      <c r="P55" s="8" t="n">
        <v>1278</v>
      </c>
      <c r="Q55" s="8" t="n">
        <v>27</v>
      </c>
      <c r="R55" s="8" t="n">
        <v>1702</v>
      </c>
      <c r="S55" s="8" t="n">
        <v>57</v>
      </c>
      <c r="T55" s="8" t="n">
        <v>132.554517133956</v>
      </c>
      <c r="U55" s="36"/>
      <c r="V55" s="36"/>
      <c r="W55" s="36"/>
      <c r="X55" s="36"/>
      <c r="Y55" s="36"/>
      <c r="Z55" s="36"/>
    </row>
    <row r="56" customFormat="false" ht="15.75" hidden="false" customHeight="false" outlineLevel="0" collapsed="false">
      <c r="A56" s="1" t="s">
        <v>543</v>
      </c>
      <c r="B56" s="34" t="n">
        <v>0.06477</v>
      </c>
      <c r="C56" s="34" t="n">
        <v>0.00135</v>
      </c>
      <c r="D56" s="34" t="n">
        <v>1.10372</v>
      </c>
      <c r="E56" s="34" t="n">
        <v>0.02684</v>
      </c>
      <c r="F56" s="34" t="n">
        <v>0.12469</v>
      </c>
      <c r="G56" s="34" t="n">
        <v>0.00259</v>
      </c>
      <c r="H56" s="34" t="n">
        <v>0.03873</v>
      </c>
      <c r="I56" s="34" t="n">
        <v>0.00073</v>
      </c>
      <c r="J56" s="1" t="n">
        <v>767</v>
      </c>
      <c r="K56" s="1" t="n">
        <v>23</v>
      </c>
      <c r="L56" s="1" t="n">
        <v>755</v>
      </c>
      <c r="M56" s="1" t="n">
        <v>13</v>
      </c>
      <c r="N56" s="1" t="n">
        <v>758</v>
      </c>
      <c r="O56" s="1" t="n">
        <v>15</v>
      </c>
      <c r="P56" s="1" t="n">
        <v>768</v>
      </c>
      <c r="Q56" s="1" t="n">
        <v>14</v>
      </c>
      <c r="R56" s="1" t="n">
        <v>758</v>
      </c>
      <c r="S56" s="1" t="n">
        <v>15</v>
      </c>
      <c r="T56" s="1" t="n">
        <v>99.6042216358839</v>
      </c>
    </row>
    <row r="57" customFormat="false" ht="15.75" hidden="false" customHeight="false" outlineLevel="0" collapsed="false">
      <c r="A57" s="1" t="s">
        <v>544</v>
      </c>
      <c r="B57" s="34" t="n">
        <v>0.06857</v>
      </c>
      <c r="C57" s="34" t="n">
        <v>0.00152</v>
      </c>
      <c r="D57" s="34" t="n">
        <v>1.27419</v>
      </c>
      <c r="E57" s="34" t="n">
        <v>0.03743</v>
      </c>
      <c r="F57" s="34" t="n">
        <v>0.13704</v>
      </c>
      <c r="G57" s="34" t="n">
        <v>0.00288</v>
      </c>
      <c r="H57" s="34" t="n">
        <v>0.04263</v>
      </c>
      <c r="I57" s="34" t="n">
        <v>0.00087</v>
      </c>
      <c r="J57" s="1" t="n">
        <v>886</v>
      </c>
      <c r="K57" s="1" t="n">
        <v>29</v>
      </c>
      <c r="L57" s="1" t="n">
        <v>834</v>
      </c>
      <c r="M57" s="1" t="n">
        <v>17</v>
      </c>
      <c r="N57" s="1" t="n">
        <v>828</v>
      </c>
      <c r="O57" s="1" t="n">
        <v>16</v>
      </c>
      <c r="P57" s="1" t="n">
        <v>844</v>
      </c>
      <c r="Q57" s="1" t="n">
        <v>17</v>
      </c>
      <c r="R57" s="1" t="n">
        <v>828</v>
      </c>
      <c r="S57" s="1" t="n">
        <v>16</v>
      </c>
      <c r="T57" s="1" t="n">
        <v>100.724637681159</v>
      </c>
    </row>
    <row r="58" customFormat="false" ht="15.75" hidden="false" customHeight="false" outlineLevel="0" collapsed="false">
      <c r="A58" s="1" t="s">
        <v>545</v>
      </c>
      <c r="B58" s="34" t="n">
        <v>0.05661</v>
      </c>
      <c r="C58" s="34" t="n">
        <v>0.00125</v>
      </c>
      <c r="D58" s="34" t="n">
        <v>0.55916</v>
      </c>
      <c r="E58" s="34" t="n">
        <v>0.01429</v>
      </c>
      <c r="F58" s="34" t="n">
        <v>0.07286</v>
      </c>
      <c r="G58" s="34" t="n">
        <v>0.00152</v>
      </c>
      <c r="H58" s="34" t="n">
        <v>0.02195</v>
      </c>
      <c r="I58" s="34" t="n">
        <v>0.00045</v>
      </c>
      <c r="J58" s="1" t="n">
        <v>476</v>
      </c>
      <c r="K58" s="1" t="n">
        <v>26</v>
      </c>
      <c r="L58" s="1" t="n">
        <v>451</v>
      </c>
      <c r="M58" s="1" t="n">
        <v>9</v>
      </c>
      <c r="N58" s="1" t="n">
        <v>453</v>
      </c>
      <c r="O58" s="1" t="n">
        <v>9</v>
      </c>
      <c r="P58" s="1" t="n">
        <v>439</v>
      </c>
      <c r="Q58" s="1" t="n">
        <v>9</v>
      </c>
      <c r="R58" s="1" t="n">
        <v>453</v>
      </c>
      <c r="S58" s="1" t="n">
        <v>9</v>
      </c>
      <c r="T58" s="1" t="n">
        <v>99.5584988962472</v>
      </c>
    </row>
    <row r="59" customFormat="false" ht="15.75" hidden="false" customHeight="false" outlineLevel="0" collapsed="false">
      <c r="A59" s="1" t="s">
        <v>546</v>
      </c>
      <c r="B59" s="34" t="n">
        <v>0.11295</v>
      </c>
      <c r="C59" s="34" t="n">
        <v>0.00226</v>
      </c>
      <c r="D59" s="34" t="n">
        <v>5.00146</v>
      </c>
      <c r="E59" s="34" t="n">
        <v>0.12773</v>
      </c>
      <c r="F59" s="34" t="n">
        <v>0.32916</v>
      </c>
      <c r="G59" s="34" t="n">
        <v>0.00683</v>
      </c>
      <c r="H59" s="34" t="n">
        <v>0.09529</v>
      </c>
      <c r="I59" s="34" t="n">
        <v>0.0018</v>
      </c>
      <c r="J59" s="1" t="n">
        <v>1847</v>
      </c>
      <c r="K59" s="1" t="n">
        <v>21</v>
      </c>
      <c r="L59" s="1" t="n">
        <v>1820</v>
      </c>
      <c r="M59" s="1" t="n">
        <v>22</v>
      </c>
      <c r="N59" s="1" t="n">
        <v>1834</v>
      </c>
      <c r="O59" s="1" t="n">
        <v>33</v>
      </c>
      <c r="P59" s="1" t="n">
        <v>1840</v>
      </c>
      <c r="Q59" s="1" t="n">
        <v>33</v>
      </c>
      <c r="R59" s="1" t="n">
        <v>1847</v>
      </c>
      <c r="S59" s="1" t="n">
        <v>21</v>
      </c>
      <c r="T59" s="1" t="n">
        <v>100.708833151581</v>
      </c>
    </row>
    <row r="60" customFormat="false" ht="15.75" hidden="false" customHeight="false" outlineLevel="0" collapsed="false">
      <c r="A60" s="1" t="s">
        <v>547</v>
      </c>
      <c r="B60" s="34" t="n">
        <v>0.06762</v>
      </c>
      <c r="C60" s="34" t="n">
        <v>0.00138</v>
      </c>
      <c r="D60" s="34" t="n">
        <v>1.26682</v>
      </c>
      <c r="E60" s="34" t="n">
        <v>0.0294</v>
      </c>
      <c r="F60" s="34" t="n">
        <v>0.1397</v>
      </c>
      <c r="G60" s="34" t="n">
        <v>0.0029</v>
      </c>
      <c r="H60" s="34" t="n">
        <v>0.04262</v>
      </c>
      <c r="I60" s="34" t="n">
        <v>0.0008</v>
      </c>
      <c r="J60" s="1" t="n">
        <v>857</v>
      </c>
      <c r="K60" s="1" t="n">
        <v>21</v>
      </c>
      <c r="L60" s="1" t="n">
        <v>831</v>
      </c>
      <c r="M60" s="1" t="n">
        <v>13</v>
      </c>
      <c r="N60" s="1" t="n">
        <v>843</v>
      </c>
      <c r="O60" s="1" t="n">
        <v>16</v>
      </c>
      <c r="P60" s="1" t="n">
        <v>844</v>
      </c>
      <c r="Q60" s="1" t="n">
        <v>16</v>
      </c>
      <c r="R60" s="1" t="n">
        <v>843</v>
      </c>
      <c r="S60" s="1" t="n">
        <v>16</v>
      </c>
      <c r="T60" s="1" t="n">
        <v>98.576512455516</v>
      </c>
    </row>
    <row r="61" customFormat="false" ht="15.75" hidden="false" customHeight="false" outlineLevel="0" collapsed="false">
      <c r="A61" s="1" t="s">
        <v>548</v>
      </c>
      <c r="B61" s="34" t="n">
        <v>0.06762</v>
      </c>
      <c r="C61" s="34" t="n">
        <v>0.00137</v>
      </c>
      <c r="D61" s="34" t="n">
        <v>1.16662</v>
      </c>
      <c r="E61" s="34" t="n">
        <v>0.02619</v>
      </c>
      <c r="F61" s="34" t="n">
        <v>0.12686</v>
      </c>
      <c r="G61" s="34" t="n">
        <v>0.00263</v>
      </c>
      <c r="H61" s="34" t="n">
        <v>0.04125</v>
      </c>
      <c r="I61" s="34" t="n">
        <v>0.00078</v>
      </c>
      <c r="J61" s="1" t="n">
        <v>857</v>
      </c>
      <c r="K61" s="1" t="n">
        <v>21</v>
      </c>
      <c r="L61" s="1" t="n">
        <v>785</v>
      </c>
      <c r="M61" s="1" t="n">
        <v>12</v>
      </c>
      <c r="N61" s="1" t="n">
        <v>770</v>
      </c>
      <c r="O61" s="1" t="n">
        <v>15</v>
      </c>
      <c r="P61" s="1" t="n">
        <v>817</v>
      </c>
      <c r="Q61" s="1" t="n">
        <v>15</v>
      </c>
      <c r="R61" s="1" t="n">
        <v>770</v>
      </c>
      <c r="S61" s="1" t="n">
        <v>15</v>
      </c>
      <c r="T61" s="1" t="n">
        <v>101.948051948052</v>
      </c>
    </row>
    <row r="62" customFormat="false" ht="15.75" hidden="false" customHeight="false" outlineLevel="0" collapsed="false">
      <c r="A62" s="1" t="s">
        <v>549</v>
      </c>
      <c r="B62" s="34" t="n">
        <v>0.27586</v>
      </c>
      <c r="C62" s="34" t="n">
        <v>0.00547</v>
      </c>
      <c r="D62" s="34" t="n">
        <v>25.22458</v>
      </c>
      <c r="E62" s="34" t="n">
        <v>0.77747</v>
      </c>
      <c r="F62" s="34" t="n">
        <v>0.66429</v>
      </c>
      <c r="G62" s="34" t="n">
        <v>0.01384</v>
      </c>
      <c r="H62" s="34" t="n">
        <v>0.17954</v>
      </c>
      <c r="I62" s="34" t="n">
        <v>0.00345</v>
      </c>
      <c r="J62" s="1" t="n">
        <v>3340</v>
      </c>
      <c r="K62" s="1" t="n">
        <v>24</v>
      </c>
      <c r="L62" s="1" t="n">
        <v>3317</v>
      </c>
      <c r="M62" s="1" t="n">
        <v>30</v>
      </c>
      <c r="N62" s="1" t="n">
        <v>3284</v>
      </c>
      <c r="O62" s="1" t="n">
        <v>54</v>
      </c>
      <c r="P62" s="1" t="n">
        <v>3338</v>
      </c>
      <c r="Q62" s="1" t="n">
        <v>59</v>
      </c>
      <c r="R62" s="1" t="n">
        <v>3340</v>
      </c>
      <c r="S62" s="1" t="n">
        <v>24</v>
      </c>
      <c r="T62" s="1" t="n">
        <v>101.705237515225</v>
      </c>
    </row>
    <row r="63" customFormat="false" ht="15.75" hidden="false" customHeight="false" outlineLevel="0" collapsed="false">
      <c r="A63" s="1" t="s">
        <v>550</v>
      </c>
      <c r="B63" s="34" t="n">
        <v>0.05466</v>
      </c>
      <c r="C63" s="34" t="n">
        <v>0.00119</v>
      </c>
      <c r="D63" s="34" t="n">
        <v>0.5898</v>
      </c>
      <c r="E63" s="34" t="n">
        <v>0.0148</v>
      </c>
      <c r="F63" s="34" t="n">
        <v>0.07882</v>
      </c>
      <c r="G63" s="34" t="n">
        <v>0.00165</v>
      </c>
      <c r="H63" s="34" t="n">
        <v>0.024</v>
      </c>
      <c r="I63" s="34" t="n">
        <v>0.00047</v>
      </c>
      <c r="J63" s="1" t="n">
        <v>398</v>
      </c>
      <c r="K63" s="1" t="n">
        <v>25</v>
      </c>
      <c r="L63" s="1" t="n">
        <v>471</v>
      </c>
      <c r="M63" s="1" t="n">
        <v>9</v>
      </c>
      <c r="N63" s="1" t="n">
        <v>489</v>
      </c>
      <c r="O63" s="1" t="n">
        <v>10</v>
      </c>
      <c r="P63" s="1" t="n">
        <v>479</v>
      </c>
      <c r="Q63" s="1" t="n">
        <v>9</v>
      </c>
      <c r="R63" s="1" t="n">
        <v>489</v>
      </c>
      <c r="S63" s="1" t="n">
        <v>10</v>
      </c>
      <c r="T63" s="1" t="n">
        <v>96.319018404908</v>
      </c>
    </row>
    <row r="64" customFormat="false" ht="15.75" hidden="false" customHeight="false" outlineLevel="0" collapsed="false">
      <c r="A64" s="1" t="s">
        <v>551</v>
      </c>
      <c r="B64" s="34" t="n">
        <v>0.05676</v>
      </c>
      <c r="C64" s="34" t="n">
        <v>0.00149</v>
      </c>
      <c r="D64" s="34" t="n">
        <v>0.56064</v>
      </c>
      <c r="E64" s="34" t="n">
        <v>0.01885</v>
      </c>
      <c r="F64" s="34" t="n">
        <v>0.06884</v>
      </c>
      <c r="G64" s="34" t="n">
        <v>0.00148</v>
      </c>
      <c r="H64" s="34" t="n">
        <v>0.02177</v>
      </c>
      <c r="I64" s="34" t="n">
        <v>0.00044</v>
      </c>
      <c r="J64" s="1" t="n">
        <v>482</v>
      </c>
      <c r="K64" s="1" t="n">
        <v>39</v>
      </c>
      <c r="L64" s="1" t="n">
        <v>452</v>
      </c>
      <c r="M64" s="1" t="n">
        <v>12</v>
      </c>
      <c r="N64" s="1" t="n">
        <v>429</v>
      </c>
      <c r="O64" s="1" t="n">
        <v>9</v>
      </c>
      <c r="P64" s="1" t="n">
        <v>435</v>
      </c>
      <c r="Q64" s="1" t="n">
        <v>9</v>
      </c>
      <c r="R64" s="1" t="n">
        <v>429</v>
      </c>
      <c r="S64" s="1" t="n">
        <v>9</v>
      </c>
      <c r="T64" s="1" t="n">
        <v>105.361305361305</v>
      </c>
    </row>
    <row r="65" customFormat="false" ht="15.75" hidden="false" customHeight="false" outlineLevel="0" collapsed="false">
      <c r="A65" s="1" t="s">
        <v>552</v>
      </c>
      <c r="B65" s="34" t="n">
        <v>0.05469</v>
      </c>
      <c r="C65" s="34" t="n">
        <v>0.00191</v>
      </c>
      <c r="D65" s="34" t="n">
        <v>0.3723</v>
      </c>
      <c r="E65" s="34" t="n">
        <v>0.01645</v>
      </c>
      <c r="F65" s="34" t="n">
        <v>0.0503</v>
      </c>
      <c r="G65" s="34" t="n">
        <v>0.00114</v>
      </c>
      <c r="H65" s="34" t="n">
        <v>0.01619</v>
      </c>
      <c r="I65" s="34" t="n">
        <v>0.00046</v>
      </c>
      <c r="J65" s="1" t="n">
        <v>400</v>
      </c>
      <c r="K65" s="1" t="n">
        <v>59</v>
      </c>
      <c r="L65" s="1" t="n">
        <v>321</v>
      </c>
      <c r="M65" s="1" t="n">
        <v>12</v>
      </c>
      <c r="N65" s="1" t="n">
        <v>316</v>
      </c>
      <c r="O65" s="1" t="n">
        <v>7</v>
      </c>
      <c r="P65" s="1" t="n">
        <v>325</v>
      </c>
      <c r="Q65" s="1" t="n">
        <v>9</v>
      </c>
      <c r="R65" s="1" t="n">
        <v>316</v>
      </c>
      <c r="S65" s="1" t="n">
        <v>7</v>
      </c>
      <c r="T65" s="1" t="n">
        <v>101.582278481013</v>
      </c>
    </row>
    <row r="66" customFormat="false" ht="15.75" hidden="false" customHeight="false" outlineLevel="0" collapsed="false">
      <c r="A66" s="1" t="s">
        <v>553</v>
      </c>
      <c r="B66" s="34" t="n">
        <v>0.0706</v>
      </c>
      <c r="C66" s="34" t="n">
        <v>0.00154</v>
      </c>
      <c r="D66" s="34" t="n">
        <v>1.64862</v>
      </c>
      <c r="E66" s="34" t="n">
        <v>0.04877</v>
      </c>
      <c r="F66" s="34" t="n">
        <v>0.16473</v>
      </c>
      <c r="G66" s="34" t="n">
        <v>0.00346</v>
      </c>
      <c r="H66" s="34" t="n">
        <v>0.05087</v>
      </c>
      <c r="I66" s="34" t="n">
        <v>0.001</v>
      </c>
      <c r="J66" s="1" t="n">
        <v>946</v>
      </c>
      <c r="K66" s="1" t="n">
        <v>29</v>
      </c>
      <c r="L66" s="1" t="n">
        <v>989</v>
      </c>
      <c r="M66" s="1" t="n">
        <v>19</v>
      </c>
      <c r="N66" s="1" t="n">
        <v>983</v>
      </c>
      <c r="O66" s="1" t="n">
        <v>19</v>
      </c>
      <c r="P66" s="1" t="n">
        <v>1003</v>
      </c>
      <c r="Q66" s="1" t="n">
        <v>19</v>
      </c>
      <c r="R66" s="1" t="n">
        <v>983</v>
      </c>
      <c r="S66" s="1" t="n">
        <v>19</v>
      </c>
      <c r="T66" s="1" t="n">
        <v>100.610376398779</v>
      </c>
    </row>
    <row r="67" customFormat="false" ht="15.75" hidden="false" customHeight="false" outlineLevel="0" collapsed="false">
      <c r="A67" s="1" t="s">
        <v>554</v>
      </c>
      <c r="B67" s="34" t="n">
        <v>0.11434</v>
      </c>
      <c r="C67" s="34" t="n">
        <v>0.00227</v>
      </c>
      <c r="D67" s="34" t="n">
        <v>5.18179</v>
      </c>
      <c r="E67" s="34" t="n">
        <v>0.12055</v>
      </c>
      <c r="F67" s="34" t="n">
        <v>0.33991</v>
      </c>
      <c r="G67" s="34" t="n">
        <v>0.00706</v>
      </c>
      <c r="H67" s="34" t="n">
        <v>0.09733</v>
      </c>
      <c r="I67" s="34" t="n">
        <v>0.00186</v>
      </c>
      <c r="J67" s="1" t="n">
        <v>1870</v>
      </c>
      <c r="K67" s="1" t="n">
        <v>19</v>
      </c>
      <c r="L67" s="1" t="n">
        <v>1850</v>
      </c>
      <c r="M67" s="1" t="n">
        <v>20</v>
      </c>
      <c r="N67" s="1" t="n">
        <v>1886</v>
      </c>
      <c r="O67" s="1" t="n">
        <v>34</v>
      </c>
      <c r="P67" s="1" t="n">
        <v>1877</v>
      </c>
      <c r="Q67" s="1" t="n">
        <v>34</v>
      </c>
      <c r="R67" s="1" t="n">
        <v>1870</v>
      </c>
      <c r="S67" s="1" t="n">
        <v>19</v>
      </c>
      <c r="T67" s="1" t="n">
        <v>99.1516436903499</v>
      </c>
    </row>
    <row r="68" customFormat="false" ht="15.75" hidden="false" customHeight="false" outlineLevel="0" collapsed="false">
      <c r="A68" s="1" t="s">
        <v>555</v>
      </c>
      <c r="B68" s="34" t="n">
        <v>0.19728</v>
      </c>
      <c r="C68" s="34" t="n">
        <v>0.00388</v>
      </c>
      <c r="D68" s="34" t="n">
        <v>15.65889</v>
      </c>
      <c r="E68" s="34" t="n">
        <v>0.36823</v>
      </c>
      <c r="F68" s="34" t="n">
        <v>0.592</v>
      </c>
      <c r="G68" s="34" t="n">
        <v>0.01229</v>
      </c>
      <c r="H68" s="34" t="n">
        <v>0.16374</v>
      </c>
      <c r="I68" s="34" t="n">
        <v>0.00321</v>
      </c>
      <c r="J68" s="1" t="n">
        <v>2804</v>
      </c>
      <c r="K68" s="1" t="n">
        <v>17</v>
      </c>
      <c r="L68" s="1" t="n">
        <v>2856</v>
      </c>
      <c r="M68" s="1" t="n">
        <v>22</v>
      </c>
      <c r="N68" s="1" t="n">
        <v>2998</v>
      </c>
      <c r="O68" s="1" t="n">
        <v>50</v>
      </c>
      <c r="P68" s="1" t="n">
        <v>3065</v>
      </c>
      <c r="Q68" s="1" t="n">
        <v>56</v>
      </c>
      <c r="R68" s="1" t="n">
        <v>2804</v>
      </c>
      <c r="S68" s="1" t="n">
        <v>17</v>
      </c>
      <c r="T68" s="1" t="n">
        <v>93.5290193462308</v>
      </c>
    </row>
    <row r="69" customFormat="false" ht="15.75" hidden="false" customHeight="false" outlineLevel="0" collapsed="false">
      <c r="A69" s="1" t="s">
        <v>556</v>
      </c>
      <c r="B69" s="34" t="n">
        <v>0.12258</v>
      </c>
      <c r="C69" s="34" t="n">
        <v>0.00244</v>
      </c>
      <c r="D69" s="34" t="n">
        <v>6.19426</v>
      </c>
      <c r="E69" s="34" t="n">
        <v>0.15109</v>
      </c>
      <c r="F69" s="34" t="n">
        <v>0.37424</v>
      </c>
      <c r="G69" s="34" t="n">
        <v>0.00778</v>
      </c>
      <c r="H69" s="34" t="n">
        <v>0.10452</v>
      </c>
      <c r="I69" s="34" t="n">
        <v>0.00201</v>
      </c>
      <c r="J69" s="1" t="n">
        <v>1994</v>
      </c>
      <c r="K69" s="1" t="n">
        <v>19</v>
      </c>
      <c r="L69" s="1" t="n">
        <v>2004</v>
      </c>
      <c r="M69" s="1" t="n">
        <v>21</v>
      </c>
      <c r="N69" s="1" t="n">
        <v>2049</v>
      </c>
      <c r="O69" s="1" t="n">
        <v>36</v>
      </c>
      <c r="P69" s="1" t="n">
        <v>2009</v>
      </c>
      <c r="Q69" s="1" t="n">
        <v>37</v>
      </c>
      <c r="R69" s="1" t="n">
        <v>1994</v>
      </c>
      <c r="S69" s="1" t="n">
        <v>19</v>
      </c>
      <c r="T69" s="1" t="n">
        <v>97.3157637872133</v>
      </c>
    </row>
    <row r="70" customFormat="false" ht="15.75" hidden="false" customHeight="false" outlineLevel="0" collapsed="false">
      <c r="A70" s="1" t="s">
        <v>557</v>
      </c>
      <c r="B70" s="34" t="n">
        <v>0.10065</v>
      </c>
      <c r="C70" s="34" t="n">
        <v>0.00202</v>
      </c>
      <c r="D70" s="34" t="n">
        <v>4.10303</v>
      </c>
      <c r="E70" s="34" t="n">
        <v>0.10331</v>
      </c>
      <c r="F70" s="34" t="n">
        <v>0.29258</v>
      </c>
      <c r="G70" s="34" t="n">
        <v>0.00609</v>
      </c>
      <c r="H70" s="34" t="n">
        <v>0.08573</v>
      </c>
      <c r="I70" s="34" t="n">
        <v>0.00161</v>
      </c>
      <c r="J70" s="1" t="n">
        <v>1636</v>
      </c>
      <c r="K70" s="1" t="n">
        <v>21</v>
      </c>
      <c r="L70" s="1" t="n">
        <v>1655</v>
      </c>
      <c r="M70" s="1" t="n">
        <v>21</v>
      </c>
      <c r="N70" s="1" t="n">
        <v>1654</v>
      </c>
      <c r="O70" s="1" t="n">
        <v>30</v>
      </c>
      <c r="P70" s="1" t="n">
        <v>1663</v>
      </c>
      <c r="Q70" s="1" t="n">
        <v>30</v>
      </c>
      <c r="R70" s="1" t="n">
        <v>1636</v>
      </c>
      <c r="S70" s="1" t="n">
        <v>21</v>
      </c>
      <c r="T70" s="1" t="n">
        <v>98.9117291414752</v>
      </c>
    </row>
    <row r="71" customFormat="false" ht="15.75" hidden="false" customHeight="false" outlineLevel="0" collapsed="false">
      <c r="A71" s="1" t="s">
        <v>558</v>
      </c>
      <c r="B71" s="34" t="n">
        <v>0.16703</v>
      </c>
      <c r="C71" s="34" t="n">
        <v>0.0033</v>
      </c>
      <c r="D71" s="34" t="n">
        <v>11.22669</v>
      </c>
      <c r="E71" s="34" t="n">
        <v>0.26375</v>
      </c>
      <c r="F71" s="34" t="n">
        <v>0.49615</v>
      </c>
      <c r="G71" s="34" t="n">
        <v>0.01031</v>
      </c>
      <c r="H71" s="34" t="n">
        <v>0.13839</v>
      </c>
      <c r="I71" s="34" t="n">
        <v>0.00258</v>
      </c>
      <c r="J71" s="1" t="n">
        <v>2528</v>
      </c>
      <c r="K71" s="1" t="n">
        <v>18</v>
      </c>
      <c r="L71" s="1" t="n">
        <v>2542</v>
      </c>
      <c r="M71" s="1" t="n">
        <v>22</v>
      </c>
      <c r="N71" s="1" t="n">
        <v>2597</v>
      </c>
      <c r="O71" s="1" t="n">
        <v>44</v>
      </c>
      <c r="P71" s="1" t="n">
        <v>2620</v>
      </c>
      <c r="Q71" s="1" t="n">
        <v>46</v>
      </c>
      <c r="R71" s="1" t="n">
        <v>2528</v>
      </c>
      <c r="S71" s="1" t="n">
        <v>18</v>
      </c>
      <c r="T71" s="1" t="n">
        <v>97.3430881786677</v>
      </c>
    </row>
    <row r="72" s="15" customFormat="true" ht="15" hidden="false" customHeight="false" outlineLevel="0" collapsed="false">
      <c r="A72" s="8" t="s">
        <v>559</v>
      </c>
      <c r="B72" s="35" t="n">
        <v>0.18115</v>
      </c>
      <c r="C72" s="35" t="n">
        <v>0.00424</v>
      </c>
      <c r="D72" s="35" t="n">
        <v>3.73614</v>
      </c>
      <c r="E72" s="35" t="n">
        <v>0.16322</v>
      </c>
      <c r="F72" s="35" t="n">
        <v>0.15412</v>
      </c>
      <c r="G72" s="35" t="n">
        <v>0.00339</v>
      </c>
      <c r="H72" s="35" t="n">
        <v>0.08327</v>
      </c>
      <c r="I72" s="35" t="n">
        <v>0.00172</v>
      </c>
      <c r="J72" s="8" t="n">
        <v>2663</v>
      </c>
      <c r="K72" s="8" t="n">
        <v>44</v>
      </c>
      <c r="L72" s="8" t="n">
        <v>1579</v>
      </c>
      <c r="M72" s="8" t="n">
        <v>35</v>
      </c>
      <c r="N72" s="8" t="n">
        <v>924</v>
      </c>
      <c r="O72" s="8" t="n">
        <v>19</v>
      </c>
      <c r="P72" s="8" t="n">
        <v>1617</v>
      </c>
      <c r="Q72" s="8" t="n">
        <v>32</v>
      </c>
      <c r="R72" s="8" t="n">
        <v>924</v>
      </c>
      <c r="S72" s="8" t="n">
        <v>19</v>
      </c>
      <c r="T72" s="8" t="n">
        <v>170.887445887446</v>
      </c>
      <c r="U72" s="36"/>
      <c r="V72" s="36"/>
      <c r="W72" s="36"/>
      <c r="X72" s="36"/>
      <c r="Y72" s="36"/>
      <c r="Z72" s="36"/>
    </row>
    <row r="73" customFormat="false" ht="15.75" hidden="false" customHeight="false" outlineLevel="0" collapsed="false">
      <c r="A73" s="1" t="s">
        <v>560</v>
      </c>
      <c r="B73" s="34" t="n">
        <v>0.06669</v>
      </c>
      <c r="C73" s="34" t="n">
        <v>0.00145</v>
      </c>
      <c r="D73" s="34" t="n">
        <v>1.31655</v>
      </c>
      <c r="E73" s="34" t="n">
        <v>0.0368</v>
      </c>
      <c r="F73" s="34" t="n">
        <v>0.14495</v>
      </c>
      <c r="G73" s="34" t="n">
        <v>0.00305</v>
      </c>
      <c r="H73" s="34" t="n">
        <v>0.04494</v>
      </c>
      <c r="I73" s="34" t="n">
        <v>0.00087</v>
      </c>
      <c r="J73" s="1" t="n">
        <v>828</v>
      </c>
      <c r="K73" s="1" t="n">
        <v>27</v>
      </c>
      <c r="L73" s="1" t="n">
        <v>853</v>
      </c>
      <c r="M73" s="1" t="n">
        <v>16</v>
      </c>
      <c r="N73" s="1" t="n">
        <v>873</v>
      </c>
      <c r="O73" s="1" t="n">
        <v>17</v>
      </c>
      <c r="P73" s="1" t="n">
        <v>889</v>
      </c>
      <c r="Q73" s="1" t="n">
        <v>17</v>
      </c>
      <c r="R73" s="1" t="n">
        <v>873</v>
      </c>
      <c r="S73" s="1" t="n">
        <v>17</v>
      </c>
      <c r="T73" s="1" t="n">
        <v>97.709049255441</v>
      </c>
    </row>
    <row r="74" customFormat="false" ht="15.75" hidden="false" customHeight="false" outlineLevel="0" collapsed="false">
      <c r="A74" s="1" t="s">
        <v>561</v>
      </c>
      <c r="B74" s="34" t="n">
        <v>0.06109</v>
      </c>
      <c r="C74" s="34" t="n">
        <v>0.00125</v>
      </c>
      <c r="D74" s="34" t="n">
        <v>0.88</v>
      </c>
      <c r="E74" s="34" t="n">
        <v>0.0201</v>
      </c>
      <c r="F74" s="34" t="n">
        <v>0.10707</v>
      </c>
      <c r="G74" s="34" t="n">
        <v>0.00223</v>
      </c>
      <c r="H74" s="34" t="n">
        <v>0.03257</v>
      </c>
      <c r="I74" s="34" t="n">
        <v>0.00066</v>
      </c>
      <c r="J74" s="1" t="n">
        <v>642</v>
      </c>
      <c r="K74" s="1" t="n">
        <v>22</v>
      </c>
      <c r="L74" s="1" t="n">
        <v>641</v>
      </c>
      <c r="M74" s="1" t="n">
        <v>11</v>
      </c>
      <c r="N74" s="1" t="n">
        <v>656</v>
      </c>
      <c r="O74" s="1" t="n">
        <v>13</v>
      </c>
      <c r="P74" s="1" t="n">
        <v>648</v>
      </c>
      <c r="Q74" s="1" t="n">
        <v>13</v>
      </c>
      <c r="R74" s="1" t="n">
        <v>656</v>
      </c>
      <c r="S74" s="1" t="n">
        <v>13</v>
      </c>
      <c r="T74" s="1" t="n">
        <v>97.7134146341464</v>
      </c>
    </row>
    <row r="75" customFormat="false" ht="15.75" hidden="false" customHeight="false" outlineLevel="0" collapsed="false">
      <c r="A75" s="1" t="s">
        <v>562</v>
      </c>
      <c r="B75" s="34" t="n">
        <v>0.11379</v>
      </c>
      <c r="C75" s="34" t="n">
        <v>0.00233</v>
      </c>
      <c r="D75" s="34" t="n">
        <v>5.30664</v>
      </c>
      <c r="E75" s="34" t="n">
        <v>0.15614</v>
      </c>
      <c r="F75" s="34" t="n">
        <v>0.34042</v>
      </c>
      <c r="G75" s="34" t="n">
        <v>0.00714</v>
      </c>
      <c r="H75" s="34" t="n">
        <v>0.09955</v>
      </c>
      <c r="I75" s="34" t="n">
        <v>0.00187</v>
      </c>
      <c r="J75" s="1" t="n">
        <v>1861</v>
      </c>
      <c r="K75" s="1" t="n">
        <v>26</v>
      </c>
      <c r="L75" s="1" t="n">
        <v>1870</v>
      </c>
      <c r="M75" s="1" t="n">
        <v>25</v>
      </c>
      <c r="N75" s="1" t="n">
        <v>1889</v>
      </c>
      <c r="O75" s="1" t="n">
        <v>34</v>
      </c>
      <c r="P75" s="1" t="n">
        <v>1918</v>
      </c>
      <c r="Q75" s="1" t="n">
        <v>34</v>
      </c>
      <c r="R75" s="1" t="n">
        <v>1861</v>
      </c>
      <c r="S75" s="1" t="n">
        <v>26</v>
      </c>
      <c r="T75" s="1" t="n">
        <v>98.5177342509264</v>
      </c>
    </row>
    <row r="76" customFormat="false" ht="15.75" hidden="false" customHeight="false" outlineLevel="0" collapsed="false">
      <c r="A76" s="1" t="s">
        <v>563</v>
      </c>
      <c r="B76" s="34" t="n">
        <v>0.05116</v>
      </c>
      <c r="C76" s="34" t="n">
        <v>0.00189</v>
      </c>
      <c r="D76" s="34" t="n">
        <v>0.31555</v>
      </c>
      <c r="E76" s="34" t="n">
        <v>0.01453</v>
      </c>
      <c r="F76" s="34" t="n">
        <v>0.0464</v>
      </c>
      <c r="G76" s="34" t="n">
        <v>0.00107</v>
      </c>
      <c r="H76" s="34" t="n">
        <v>0.01467</v>
      </c>
      <c r="I76" s="34" t="n">
        <v>0.00044</v>
      </c>
      <c r="J76" s="1" t="n">
        <v>248</v>
      </c>
      <c r="K76" s="1" t="n">
        <v>64</v>
      </c>
      <c r="L76" s="1" t="n">
        <v>278</v>
      </c>
      <c r="M76" s="1" t="n">
        <v>11</v>
      </c>
      <c r="N76" s="1" t="n">
        <v>292</v>
      </c>
      <c r="O76" s="1" t="n">
        <v>7</v>
      </c>
      <c r="P76" s="1" t="n">
        <v>294</v>
      </c>
      <c r="Q76" s="1" t="n">
        <v>9</v>
      </c>
      <c r="R76" s="1" t="n">
        <v>292</v>
      </c>
      <c r="S76" s="1" t="n">
        <v>7</v>
      </c>
      <c r="T76" s="1" t="n">
        <v>95.2054794520548</v>
      </c>
    </row>
    <row r="77" customFormat="false" ht="15.75" hidden="false" customHeight="false" outlineLevel="0" collapsed="false">
      <c r="A77" s="1" t="s">
        <v>564</v>
      </c>
      <c r="B77" s="34" t="n">
        <v>0.07824</v>
      </c>
      <c r="C77" s="34" t="n">
        <v>0.00157</v>
      </c>
      <c r="D77" s="34" t="n">
        <v>2.04163</v>
      </c>
      <c r="E77" s="34" t="n">
        <v>0.04594</v>
      </c>
      <c r="F77" s="34" t="n">
        <v>0.19754</v>
      </c>
      <c r="G77" s="34" t="n">
        <v>0.00412</v>
      </c>
      <c r="H77" s="34" t="n">
        <v>0.05916</v>
      </c>
      <c r="I77" s="34" t="n">
        <v>0.00111</v>
      </c>
      <c r="J77" s="1" t="n">
        <v>1153</v>
      </c>
      <c r="K77" s="1" t="n">
        <v>20</v>
      </c>
      <c r="L77" s="1" t="n">
        <v>1130</v>
      </c>
      <c r="M77" s="1" t="n">
        <v>15</v>
      </c>
      <c r="N77" s="1" t="n">
        <v>1162</v>
      </c>
      <c r="O77" s="1" t="n">
        <v>22</v>
      </c>
      <c r="P77" s="1" t="n">
        <v>1162</v>
      </c>
      <c r="Q77" s="1" t="n">
        <v>21</v>
      </c>
      <c r="R77" s="1" t="n">
        <v>1153</v>
      </c>
      <c r="S77" s="1" t="n">
        <v>20</v>
      </c>
      <c r="T77" s="1" t="n">
        <v>99.2254733218589</v>
      </c>
    </row>
    <row r="78" customFormat="false" ht="15.75" hidden="false" customHeight="false" outlineLevel="0" collapsed="false">
      <c r="A78" s="1" t="s">
        <v>565</v>
      </c>
      <c r="B78" s="34" t="n">
        <v>0.05363</v>
      </c>
      <c r="C78" s="34" t="n">
        <v>0.00127</v>
      </c>
      <c r="D78" s="34" t="n">
        <v>0.25268</v>
      </c>
      <c r="E78" s="34" t="n">
        <v>0.00655</v>
      </c>
      <c r="F78" s="34" t="n">
        <v>0.03461</v>
      </c>
      <c r="G78" s="34" t="n">
        <v>0.00073</v>
      </c>
      <c r="H78" s="34" t="n">
        <v>0.0113</v>
      </c>
      <c r="I78" s="34" t="n">
        <v>0.00023</v>
      </c>
      <c r="J78" s="1" t="n">
        <v>356</v>
      </c>
      <c r="K78" s="1" t="n">
        <v>27</v>
      </c>
      <c r="L78" s="1" t="n">
        <v>229</v>
      </c>
      <c r="M78" s="1" t="n">
        <v>5</v>
      </c>
      <c r="N78" s="1" t="n">
        <v>219</v>
      </c>
      <c r="O78" s="1" t="n">
        <v>5</v>
      </c>
      <c r="P78" s="1" t="n">
        <v>227</v>
      </c>
      <c r="Q78" s="1" t="n">
        <v>5</v>
      </c>
      <c r="R78" s="1" t="n">
        <v>219</v>
      </c>
      <c r="S78" s="1" t="n">
        <v>5</v>
      </c>
      <c r="T78" s="1" t="n">
        <v>104.566210045662</v>
      </c>
    </row>
    <row r="79" customFormat="false" ht="15.75" hidden="false" customHeight="false" outlineLevel="0" collapsed="false">
      <c r="A79" s="1" t="s">
        <v>566</v>
      </c>
      <c r="B79" s="34" t="n">
        <v>0.11467</v>
      </c>
      <c r="C79" s="34" t="n">
        <v>0.00229</v>
      </c>
      <c r="D79" s="34" t="n">
        <v>5.3724</v>
      </c>
      <c r="E79" s="34" t="n">
        <v>0.13259</v>
      </c>
      <c r="F79" s="34" t="n">
        <v>0.34489</v>
      </c>
      <c r="G79" s="34" t="n">
        <v>0.0072</v>
      </c>
      <c r="H79" s="34" t="n">
        <v>0.09947</v>
      </c>
      <c r="I79" s="34" t="n">
        <v>0.00192</v>
      </c>
      <c r="J79" s="1" t="n">
        <v>1875</v>
      </c>
      <c r="K79" s="1" t="n">
        <v>20</v>
      </c>
      <c r="L79" s="1" t="n">
        <v>1880</v>
      </c>
      <c r="M79" s="1" t="n">
        <v>21</v>
      </c>
      <c r="N79" s="1" t="n">
        <v>1910</v>
      </c>
      <c r="O79" s="1" t="n">
        <v>35</v>
      </c>
      <c r="P79" s="1" t="n">
        <v>1917</v>
      </c>
      <c r="Q79" s="1" t="n">
        <v>35</v>
      </c>
      <c r="R79" s="1" t="n">
        <v>1875</v>
      </c>
      <c r="S79" s="1" t="n">
        <v>20</v>
      </c>
      <c r="T79" s="1" t="n">
        <v>98.1675392670157</v>
      </c>
    </row>
    <row r="80" customFormat="false" ht="15.75" hidden="false" customHeight="false" outlineLevel="0" collapsed="false">
      <c r="A80" s="1" t="s">
        <v>567</v>
      </c>
      <c r="B80" s="34" t="n">
        <v>0.06615</v>
      </c>
      <c r="C80" s="34" t="n">
        <v>0.00152</v>
      </c>
      <c r="D80" s="34" t="n">
        <v>1.26012</v>
      </c>
      <c r="E80" s="34" t="n">
        <v>0.03982</v>
      </c>
      <c r="F80" s="34" t="n">
        <v>0.13849</v>
      </c>
      <c r="G80" s="34" t="n">
        <v>0.00294</v>
      </c>
      <c r="H80" s="34" t="n">
        <v>0.04548</v>
      </c>
      <c r="I80" s="34" t="n">
        <v>0.0009</v>
      </c>
      <c r="J80" s="1" t="n">
        <v>811</v>
      </c>
      <c r="K80" s="1" t="n">
        <v>33</v>
      </c>
      <c r="L80" s="1" t="n">
        <v>828</v>
      </c>
      <c r="M80" s="1" t="n">
        <v>18</v>
      </c>
      <c r="N80" s="1" t="n">
        <v>836</v>
      </c>
      <c r="O80" s="1" t="n">
        <v>17</v>
      </c>
      <c r="P80" s="1" t="n">
        <v>899</v>
      </c>
      <c r="Q80" s="1" t="n">
        <v>17</v>
      </c>
      <c r="R80" s="1" t="n">
        <v>836</v>
      </c>
      <c r="S80" s="1" t="n">
        <v>17</v>
      </c>
      <c r="T80" s="1" t="n">
        <v>99.0430622009569</v>
      </c>
    </row>
    <row r="81" customFormat="false" ht="15.75" hidden="false" customHeight="false" outlineLevel="0" collapsed="false">
      <c r="A81" s="1" t="s">
        <v>568</v>
      </c>
      <c r="B81" s="34" t="n">
        <v>0.06593</v>
      </c>
      <c r="C81" s="34" t="n">
        <v>0.00157</v>
      </c>
      <c r="D81" s="34" t="n">
        <v>1.17149</v>
      </c>
      <c r="E81" s="34" t="n">
        <v>0.03942</v>
      </c>
      <c r="F81" s="34" t="n">
        <v>0.1256</v>
      </c>
      <c r="G81" s="34" t="n">
        <v>0.00269</v>
      </c>
      <c r="H81" s="34" t="n">
        <v>0.03786</v>
      </c>
      <c r="I81" s="34" t="n">
        <v>0.00079</v>
      </c>
      <c r="J81" s="1" t="n">
        <v>804</v>
      </c>
      <c r="K81" s="1" t="n">
        <v>37</v>
      </c>
      <c r="L81" s="1" t="n">
        <v>787</v>
      </c>
      <c r="M81" s="1" t="n">
        <v>18</v>
      </c>
      <c r="N81" s="1" t="n">
        <v>763</v>
      </c>
      <c r="O81" s="1" t="n">
        <v>15</v>
      </c>
      <c r="P81" s="1" t="n">
        <v>751</v>
      </c>
      <c r="Q81" s="1" t="n">
        <v>15</v>
      </c>
      <c r="R81" s="1" t="n">
        <v>763</v>
      </c>
      <c r="S81" s="1" t="n">
        <v>15</v>
      </c>
      <c r="T81" s="1" t="n">
        <v>103.145478374836</v>
      </c>
    </row>
    <row r="82" customFormat="false" ht="15.75" hidden="false" customHeight="false" outlineLevel="0" collapsed="false">
      <c r="A82" s="1" t="s">
        <v>569</v>
      </c>
      <c r="B82" s="34" t="n">
        <v>0.10877</v>
      </c>
      <c r="C82" s="34" t="n">
        <v>0.00217</v>
      </c>
      <c r="D82" s="34" t="n">
        <v>4.61623</v>
      </c>
      <c r="E82" s="34" t="n">
        <v>0.11142</v>
      </c>
      <c r="F82" s="34" t="n">
        <v>0.31271</v>
      </c>
      <c r="G82" s="34" t="n">
        <v>0.00653</v>
      </c>
      <c r="H82" s="34" t="n">
        <v>0.08997</v>
      </c>
      <c r="I82" s="34" t="n">
        <v>0.00176</v>
      </c>
      <c r="J82" s="1" t="n">
        <v>1779</v>
      </c>
      <c r="K82" s="1" t="n">
        <v>20</v>
      </c>
      <c r="L82" s="1" t="n">
        <v>1752</v>
      </c>
      <c r="M82" s="1" t="n">
        <v>20</v>
      </c>
      <c r="N82" s="1" t="n">
        <v>1754</v>
      </c>
      <c r="O82" s="1" t="n">
        <v>32</v>
      </c>
      <c r="P82" s="1" t="n">
        <v>1741</v>
      </c>
      <c r="Q82" s="1" t="n">
        <v>33</v>
      </c>
      <c r="R82" s="1" t="n">
        <v>1779</v>
      </c>
      <c r="S82" s="1" t="n">
        <v>20</v>
      </c>
      <c r="T82" s="1" t="n">
        <v>101.425313568985</v>
      </c>
    </row>
    <row r="83" customFormat="false" ht="15.75" hidden="false" customHeight="false" outlineLevel="0" collapsed="false">
      <c r="A83" s="1" t="s">
        <v>570</v>
      </c>
      <c r="B83" s="34" t="n">
        <v>0.05034</v>
      </c>
      <c r="C83" s="34" t="n">
        <v>0.0012</v>
      </c>
      <c r="D83" s="34" t="n">
        <v>0.23521</v>
      </c>
      <c r="E83" s="34" t="n">
        <v>0.00612</v>
      </c>
      <c r="F83" s="34" t="n">
        <v>0.03468</v>
      </c>
      <c r="G83" s="34" t="n">
        <v>0.00074</v>
      </c>
      <c r="H83" s="34" t="n">
        <v>0.01098</v>
      </c>
      <c r="I83" s="34" t="n">
        <v>0.00022</v>
      </c>
      <c r="J83" s="1" t="n">
        <v>211</v>
      </c>
      <c r="K83" s="1" t="n">
        <v>27</v>
      </c>
      <c r="L83" s="1" t="n">
        <v>214</v>
      </c>
      <c r="M83" s="1" t="n">
        <v>5</v>
      </c>
      <c r="N83" s="1" t="n">
        <v>220</v>
      </c>
      <c r="O83" s="1" t="n">
        <v>5</v>
      </c>
      <c r="P83" s="1" t="n">
        <v>221</v>
      </c>
      <c r="Q83" s="1" t="n">
        <v>4</v>
      </c>
      <c r="R83" s="1" t="n">
        <v>220</v>
      </c>
      <c r="S83" s="1" t="n">
        <v>5</v>
      </c>
      <c r="T83" s="1" t="n">
        <v>97.2727272727273</v>
      </c>
    </row>
    <row r="84" customFormat="false" ht="15.75" hidden="false" customHeight="false" outlineLevel="0" collapsed="false">
      <c r="A84" s="1" t="s">
        <v>571</v>
      </c>
      <c r="B84" s="34" t="n">
        <v>0.21231</v>
      </c>
      <c r="C84" s="34" t="n">
        <v>0.00419</v>
      </c>
      <c r="D84" s="34" t="n">
        <v>16.36989</v>
      </c>
      <c r="E84" s="34" t="n">
        <v>0.39924</v>
      </c>
      <c r="F84" s="34" t="n">
        <v>0.56838</v>
      </c>
      <c r="G84" s="34" t="n">
        <v>0.01188</v>
      </c>
      <c r="H84" s="34" t="n">
        <v>0.16059</v>
      </c>
      <c r="I84" s="34" t="n">
        <v>0.00301</v>
      </c>
      <c r="J84" s="1" t="n">
        <v>2923</v>
      </c>
      <c r="K84" s="1" t="n">
        <v>18</v>
      </c>
      <c r="L84" s="1" t="n">
        <v>2899</v>
      </c>
      <c r="M84" s="1" t="n">
        <v>23</v>
      </c>
      <c r="N84" s="1" t="n">
        <v>2901</v>
      </c>
      <c r="O84" s="1" t="n">
        <v>49</v>
      </c>
      <c r="P84" s="1" t="n">
        <v>3010</v>
      </c>
      <c r="Q84" s="1" t="n">
        <v>52</v>
      </c>
      <c r="R84" s="1" t="n">
        <v>2923</v>
      </c>
      <c r="S84" s="1" t="n">
        <v>18</v>
      </c>
      <c r="T84" s="1" t="n">
        <v>100.758359186487</v>
      </c>
    </row>
    <row r="85" customFormat="false" ht="15.75" hidden="false" customHeight="false" outlineLevel="0" collapsed="false">
      <c r="A85" s="1" t="s">
        <v>572</v>
      </c>
      <c r="B85" s="34" t="n">
        <v>0.05573</v>
      </c>
      <c r="C85" s="34" t="n">
        <v>0.00143</v>
      </c>
      <c r="D85" s="34" t="n">
        <v>0.48509</v>
      </c>
      <c r="E85" s="34" t="n">
        <v>0.01533</v>
      </c>
      <c r="F85" s="34" t="n">
        <v>0.06678</v>
      </c>
      <c r="G85" s="34" t="n">
        <v>0.00144</v>
      </c>
      <c r="H85" s="34" t="n">
        <v>0.02004</v>
      </c>
      <c r="I85" s="34" t="n">
        <v>0.00041</v>
      </c>
      <c r="J85" s="1" t="n">
        <v>442</v>
      </c>
      <c r="K85" s="1" t="n">
        <v>35</v>
      </c>
      <c r="L85" s="1" t="n">
        <v>402</v>
      </c>
      <c r="M85" s="1" t="n">
        <v>10</v>
      </c>
      <c r="N85" s="1" t="n">
        <v>417</v>
      </c>
      <c r="O85" s="1" t="n">
        <v>9</v>
      </c>
      <c r="P85" s="1" t="n">
        <v>401</v>
      </c>
      <c r="Q85" s="1" t="n">
        <v>8</v>
      </c>
      <c r="R85" s="1" t="n">
        <v>417</v>
      </c>
      <c r="S85" s="1" t="n">
        <v>9</v>
      </c>
      <c r="T85" s="1" t="n">
        <v>96.4028776978417</v>
      </c>
    </row>
    <row r="86" customFormat="false" ht="15.75" hidden="false" customHeight="false" outlineLevel="0" collapsed="false">
      <c r="A86" s="1" t="s">
        <v>573</v>
      </c>
      <c r="B86" s="34" t="n">
        <v>0.1139</v>
      </c>
      <c r="C86" s="34" t="n">
        <v>0.00228</v>
      </c>
      <c r="D86" s="34" t="n">
        <v>5.37958</v>
      </c>
      <c r="E86" s="34" t="n">
        <v>0.13184</v>
      </c>
      <c r="F86" s="34" t="n">
        <v>0.34041</v>
      </c>
      <c r="G86" s="34" t="n">
        <v>0.00712</v>
      </c>
      <c r="H86" s="34" t="n">
        <v>0.09965</v>
      </c>
      <c r="I86" s="34" t="n">
        <v>0.00189</v>
      </c>
      <c r="J86" s="1" t="n">
        <v>1863</v>
      </c>
      <c r="K86" s="1" t="n">
        <v>20</v>
      </c>
      <c r="L86" s="1" t="n">
        <v>1882</v>
      </c>
      <c r="M86" s="1" t="n">
        <v>21</v>
      </c>
      <c r="N86" s="1" t="n">
        <v>1889</v>
      </c>
      <c r="O86" s="1" t="n">
        <v>34</v>
      </c>
      <c r="P86" s="1" t="n">
        <v>1920</v>
      </c>
      <c r="Q86" s="1" t="n">
        <v>35</v>
      </c>
      <c r="R86" s="1" t="n">
        <v>1863</v>
      </c>
      <c r="S86" s="1" t="n">
        <v>20</v>
      </c>
      <c r="T86" s="1" t="n">
        <v>98.6236103758602</v>
      </c>
    </row>
    <row r="87" customFormat="false" ht="15.75" hidden="false" customHeight="false" outlineLevel="0" collapsed="false">
      <c r="A87" s="1" t="s">
        <v>574</v>
      </c>
      <c r="B87" s="34" t="n">
        <v>0.07455</v>
      </c>
      <c r="C87" s="34" t="n">
        <v>0.0015</v>
      </c>
      <c r="D87" s="34" t="n">
        <v>1.68839</v>
      </c>
      <c r="E87" s="34" t="n">
        <v>0.03853</v>
      </c>
      <c r="F87" s="34" t="n">
        <v>0.16862</v>
      </c>
      <c r="G87" s="34" t="n">
        <v>0.00353</v>
      </c>
      <c r="H87" s="34" t="n">
        <v>0.0653</v>
      </c>
      <c r="I87" s="34" t="n">
        <v>0.00127</v>
      </c>
      <c r="J87" s="1" t="n">
        <v>1056</v>
      </c>
      <c r="K87" s="1" t="n">
        <v>21</v>
      </c>
      <c r="L87" s="1" t="n">
        <v>1004</v>
      </c>
      <c r="M87" s="1" t="n">
        <v>15</v>
      </c>
      <c r="N87" s="1" t="n">
        <v>1005</v>
      </c>
      <c r="O87" s="1" t="n">
        <v>19</v>
      </c>
      <c r="P87" s="1" t="n">
        <v>1279</v>
      </c>
      <c r="Q87" s="1" t="n">
        <v>24</v>
      </c>
      <c r="R87" s="1" t="n">
        <v>1056</v>
      </c>
      <c r="S87" s="1" t="n">
        <v>21</v>
      </c>
      <c r="T87" s="1" t="n">
        <v>105.074626865672</v>
      </c>
    </row>
    <row r="88" customFormat="false" ht="15.75" hidden="false" customHeight="false" outlineLevel="0" collapsed="false">
      <c r="A88" s="1" t="s">
        <v>575</v>
      </c>
      <c r="B88" s="34" t="n">
        <v>0.05306</v>
      </c>
      <c r="C88" s="34" t="n">
        <v>0.00121</v>
      </c>
      <c r="D88" s="34" t="n">
        <v>0.38976</v>
      </c>
      <c r="E88" s="34" t="n">
        <v>0.0101</v>
      </c>
      <c r="F88" s="34" t="n">
        <v>0.05403</v>
      </c>
      <c r="G88" s="34" t="n">
        <v>0.00114</v>
      </c>
      <c r="H88" s="34" t="n">
        <v>0.01711</v>
      </c>
      <c r="I88" s="34" t="n">
        <v>0.00033</v>
      </c>
      <c r="J88" s="1" t="n">
        <v>331</v>
      </c>
      <c r="K88" s="1" t="n">
        <v>27</v>
      </c>
      <c r="L88" s="1" t="n">
        <v>334</v>
      </c>
      <c r="M88" s="1" t="n">
        <v>7</v>
      </c>
      <c r="N88" s="1" t="n">
        <v>339</v>
      </c>
      <c r="O88" s="1" t="n">
        <v>7</v>
      </c>
      <c r="P88" s="1" t="n">
        <v>343</v>
      </c>
      <c r="Q88" s="1" t="n">
        <v>7</v>
      </c>
      <c r="R88" s="1" t="n">
        <v>339</v>
      </c>
      <c r="S88" s="1" t="n">
        <v>7</v>
      </c>
      <c r="T88" s="1" t="n">
        <v>98.5250737463127</v>
      </c>
    </row>
    <row r="89" customFormat="false" ht="15.75" hidden="false" customHeight="false" outlineLevel="0" collapsed="false">
      <c r="A89" s="1" t="s">
        <v>576</v>
      </c>
      <c r="B89" s="34" t="n">
        <v>0.06778</v>
      </c>
      <c r="C89" s="34" t="n">
        <v>0.0017</v>
      </c>
      <c r="D89" s="34" t="n">
        <v>1.15081</v>
      </c>
      <c r="E89" s="34" t="n">
        <v>0.04231</v>
      </c>
      <c r="F89" s="34" t="n">
        <v>0.1235</v>
      </c>
      <c r="G89" s="34" t="n">
        <v>0.00267</v>
      </c>
      <c r="H89" s="34" t="n">
        <v>0.03639</v>
      </c>
      <c r="I89" s="34" t="n">
        <v>0.00074</v>
      </c>
      <c r="J89" s="1" t="n">
        <v>862</v>
      </c>
      <c r="K89" s="1" t="n">
        <v>42</v>
      </c>
      <c r="L89" s="1" t="n">
        <v>778</v>
      </c>
      <c r="M89" s="1" t="n">
        <v>20</v>
      </c>
      <c r="N89" s="1" t="n">
        <v>751</v>
      </c>
      <c r="O89" s="1" t="n">
        <v>15</v>
      </c>
      <c r="P89" s="1" t="n">
        <v>722</v>
      </c>
      <c r="Q89" s="1" t="n">
        <v>14</v>
      </c>
      <c r="R89" s="1" t="n">
        <v>751</v>
      </c>
      <c r="S89" s="1" t="n">
        <v>15</v>
      </c>
      <c r="T89" s="1" t="n">
        <v>103.595206391478</v>
      </c>
    </row>
    <row r="90" s="15" customFormat="true" ht="15" hidden="false" customHeight="false" outlineLevel="0" collapsed="false">
      <c r="A90" s="8" t="s">
        <v>577</v>
      </c>
      <c r="B90" s="35" t="n">
        <v>0.11269</v>
      </c>
      <c r="C90" s="35" t="n">
        <v>0.00229</v>
      </c>
      <c r="D90" s="35" t="n">
        <v>4.50332</v>
      </c>
      <c r="E90" s="35" t="n">
        <v>0.12302</v>
      </c>
      <c r="F90" s="35" t="n">
        <v>0.29681</v>
      </c>
      <c r="G90" s="35" t="n">
        <v>0.00625</v>
      </c>
      <c r="H90" s="35" t="n">
        <v>0.0836</v>
      </c>
      <c r="I90" s="35" t="n">
        <v>0.00162</v>
      </c>
      <c r="J90" s="8" t="n">
        <v>1843</v>
      </c>
      <c r="K90" s="8" t="n">
        <v>23</v>
      </c>
      <c r="L90" s="8" t="n">
        <v>1732</v>
      </c>
      <c r="M90" s="8" t="n">
        <v>23</v>
      </c>
      <c r="N90" s="8" t="n">
        <v>1675</v>
      </c>
      <c r="O90" s="8" t="n">
        <v>31</v>
      </c>
      <c r="P90" s="8" t="n">
        <v>1623</v>
      </c>
      <c r="Q90" s="8" t="n">
        <v>30</v>
      </c>
      <c r="R90" s="8" t="n">
        <v>1843</v>
      </c>
      <c r="S90" s="8" t="n">
        <v>23</v>
      </c>
      <c r="T90" s="8" t="n">
        <v>110.029850746269</v>
      </c>
      <c r="U90" s="36"/>
      <c r="V90" s="36"/>
      <c r="W90" s="36"/>
      <c r="X90" s="36"/>
      <c r="Y90" s="36"/>
      <c r="Z90" s="36"/>
    </row>
    <row r="91" customFormat="false" ht="15.75" hidden="false" customHeight="false" outlineLevel="0" collapsed="false">
      <c r="A91" s="1" t="s">
        <v>578</v>
      </c>
      <c r="B91" s="34" t="n">
        <v>0.10476</v>
      </c>
      <c r="C91" s="34" t="n">
        <v>0.0021</v>
      </c>
      <c r="D91" s="34" t="n">
        <v>4.47438</v>
      </c>
      <c r="E91" s="34" t="n">
        <v>0.10798</v>
      </c>
      <c r="F91" s="34" t="n">
        <v>0.3151</v>
      </c>
      <c r="G91" s="34" t="n">
        <v>0.0066</v>
      </c>
      <c r="H91" s="34" t="n">
        <v>0.0912</v>
      </c>
      <c r="I91" s="34" t="n">
        <v>0.00172</v>
      </c>
      <c r="J91" s="1" t="n">
        <v>1710</v>
      </c>
      <c r="K91" s="1" t="n">
        <v>20</v>
      </c>
      <c r="L91" s="1" t="n">
        <v>1726</v>
      </c>
      <c r="M91" s="1" t="n">
        <v>20</v>
      </c>
      <c r="N91" s="1" t="n">
        <v>1766</v>
      </c>
      <c r="O91" s="1" t="n">
        <v>32</v>
      </c>
      <c r="P91" s="1" t="n">
        <v>1764</v>
      </c>
      <c r="Q91" s="1" t="n">
        <v>32</v>
      </c>
      <c r="R91" s="1" t="n">
        <v>1710</v>
      </c>
      <c r="S91" s="1" t="n">
        <v>20</v>
      </c>
      <c r="T91" s="1" t="n">
        <v>96.8289920724802</v>
      </c>
    </row>
    <row r="92" s="15" customFormat="true" ht="15" hidden="false" customHeight="false" outlineLevel="0" collapsed="false">
      <c r="A92" s="8" t="s">
        <v>579</v>
      </c>
      <c r="B92" s="35" t="n">
        <v>0.11311</v>
      </c>
      <c r="C92" s="35" t="n">
        <v>0.00227</v>
      </c>
      <c r="D92" s="35" t="n">
        <v>4.31159</v>
      </c>
      <c r="E92" s="35" t="n">
        <v>0.10668</v>
      </c>
      <c r="F92" s="35" t="n">
        <v>0.28233</v>
      </c>
      <c r="G92" s="35" t="n">
        <v>0.00592</v>
      </c>
      <c r="H92" s="35" t="n">
        <v>0.083</v>
      </c>
      <c r="I92" s="35" t="n">
        <v>0.00158</v>
      </c>
      <c r="J92" s="8" t="n">
        <v>1850</v>
      </c>
      <c r="K92" s="8" t="n">
        <v>20</v>
      </c>
      <c r="L92" s="8" t="n">
        <v>1696</v>
      </c>
      <c r="M92" s="8" t="n">
        <v>20</v>
      </c>
      <c r="N92" s="8" t="n">
        <v>1603</v>
      </c>
      <c r="O92" s="8" t="n">
        <v>30</v>
      </c>
      <c r="P92" s="8" t="n">
        <v>1612</v>
      </c>
      <c r="Q92" s="8" t="n">
        <v>29</v>
      </c>
      <c r="R92" s="8" t="n">
        <v>1850</v>
      </c>
      <c r="S92" s="8" t="n">
        <v>20</v>
      </c>
      <c r="T92" s="8" t="n">
        <v>115.408608858391</v>
      </c>
      <c r="U92" s="36"/>
      <c r="V92" s="36"/>
      <c r="W92" s="36"/>
      <c r="X92" s="36"/>
      <c r="Y92" s="36"/>
      <c r="Z92" s="36"/>
    </row>
    <row r="93" customFormat="false" ht="15.75" hidden="false" customHeight="false" outlineLevel="0" collapsed="false">
      <c r="A93" s="1" t="s">
        <v>580</v>
      </c>
      <c r="B93" s="34" t="n">
        <v>0.11274</v>
      </c>
      <c r="C93" s="34" t="n">
        <v>0.00243</v>
      </c>
      <c r="D93" s="34" t="n">
        <v>4.54661</v>
      </c>
      <c r="E93" s="34" t="n">
        <v>0.16627</v>
      </c>
      <c r="F93" s="34" t="n">
        <v>0.31676</v>
      </c>
      <c r="G93" s="34" t="n">
        <v>0.00678</v>
      </c>
      <c r="H93" s="34" t="n">
        <v>0.09043</v>
      </c>
      <c r="I93" s="34" t="n">
        <v>0.00187</v>
      </c>
      <c r="J93" s="1" t="n">
        <v>1844</v>
      </c>
      <c r="K93" s="1" t="n">
        <v>36</v>
      </c>
      <c r="L93" s="1" t="n">
        <v>1740</v>
      </c>
      <c r="M93" s="1" t="n">
        <v>30</v>
      </c>
      <c r="N93" s="1" t="n">
        <v>1774</v>
      </c>
      <c r="O93" s="1" t="n">
        <v>33</v>
      </c>
      <c r="P93" s="1" t="n">
        <v>1750</v>
      </c>
      <c r="Q93" s="1" t="n">
        <v>35</v>
      </c>
      <c r="R93" s="1" t="n">
        <v>1844</v>
      </c>
      <c r="S93" s="1" t="n">
        <v>36</v>
      </c>
      <c r="T93" s="1" t="n">
        <v>103.945885005637</v>
      </c>
    </row>
    <row r="94" customFormat="false" ht="15.75" hidden="false" customHeight="false" outlineLevel="0" collapsed="false">
      <c r="A94" s="1" t="s">
        <v>581</v>
      </c>
      <c r="B94" s="34" t="n">
        <v>0.11117</v>
      </c>
      <c r="C94" s="34" t="n">
        <v>0.00226</v>
      </c>
      <c r="D94" s="34" t="n">
        <v>5.0784</v>
      </c>
      <c r="E94" s="34" t="n">
        <v>0.14088</v>
      </c>
      <c r="F94" s="34" t="n">
        <v>0.332</v>
      </c>
      <c r="G94" s="34" t="n">
        <v>0.007</v>
      </c>
      <c r="H94" s="34" t="n">
        <v>0.09728</v>
      </c>
      <c r="I94" s="34" t="n">
        <v>0.00186</v>
      </c>
      <c r="J94" s="1" t="n">
        <v>1819</v>
      </c>
      <c r="K94" s="1" t="n">
        <v>24</v>
      </c>
      <c r="L94" s="1" t="n">
        <v>1833</v>
      </c>
      <c r="M94" s="1" t="n">
        <v>24</v>
      </c>
      <c r="N94" s="1" t="n">
        <v>1848</v>
      </c>
      <c r="O94" s="1" t="n">
        <v>34</v>
      </c>
      <c r="P94" s="1" t="n">
        <v>1876</v>
      </c>
      <c r="Q94" s="1" t="n">
        <v>34</v>
      </c>
      <c r="R94" s="1" t="n">
        <v>1819</v>
      </c>
      <c r="S94" s="1" t="n">
        <v>24</v>
      </c>
      <c r="T94" s="1" t="n">
        <v>98.4307359307359</v>
      </c>
    </row>
    <row r="95" customFormat="false" ht="15.75" hidden="false" customHeight="false" outlineLevel="0" collapsed="false">
      <c r="A95" s="1" t="s">
        <v>582</v>
      </c>
      <c r="B95" s="34" t="n">
        <v>0.19407</v>
      </c>
      <c r="C95" s="34" t="n">
        <v>0.00389</v>
      </c>
      <c r="D95" s="34" t="n">
        <v>14.39983</v>
      </c>
      <c r="E95" s="34" t="n">
        <v>0.43131</v>
      </c>
      <c r="F95" s="34" t="n">
        <v>0.55866</v>
      </c>
      <c r="G95" s="34" t="n">
        <v>0.01178</v>
      </c>
      <c r="H95" s="34" t="n">
        <v>0.15695</v>
      </c>
      <c r="I95" s="34" t="n">
        <v>0.00301</v>
      </c>
      <c r="J95" s="1" t="n">
        <v>2777</v>
      </c>
      <c r="K95" s="1" t="n">
        <v>24</v>
      </c>
      <c r="L95" s="1" t="n">
        <v>2776</v>
      </c>
      <c r="M95" s="1" t="n">
        <v>28</v>
      </c>
      <c r="N95" s="1" t="n">
        <v>2861</v>
      </c>
      <c r="O95" s="1" t="n">
        <v>49</v>
      </c>
      <c r="P95" s="1" t="n">
        <v>2947</v>
      </c>
      <c r="Q95" s="1" t="n">
        <v>53</v>
      </c>
      <c r="R95" s="1" t="n">
        <v>2777</v>
      </c>
      <c r="S95" s="1" t="n">
        <v>24</v>
      </c>
      <c r="T95" s="1" t="n">
        <v>97.0639636490738</v>
      </c>
    </row>
    <row r="96" customFormat="false" ht="15.75" hidden="false" customHeight="false" outlineLevel="0" collapsed="false">
      <c r="A96" s="1" t="s">
        <v>583</v>
      </c>
      <c r="B96" s="34" t="n">
        <v>0.12184</v>
      </c>
      <c r="C96" s="34" t="n">
        <v>0.00244</v>
      </c>
      <c r="D96" s="34" t="n">
        <v>5.4491</v>
      </c>
      <c r="E96" s="34" t="n">
        <v>0.13274</v>
      </c>
      <c r="F96" s="34" t="n">
        <v>0.33889</v>
      </c>
      <c r="G96" s="34" t="n">
        <v>0.00712</v>
      </c>
      <c r="H96" s="34" t="n">
        <v>0.1007</v>
      </c>
      <c r="I96" s="34" t="n">
        <v>0.00188</v>
      </c>
      <c r="J96" s="1" t="n">
        <v>1983</v>
      </c>
      <c r="K96" s="1" t="n">
        <v>19</v>
      </c>
      <c r="L96" s="1" t="n">
        <v>1893</v>
      </c>
      <c r="M96" s="1" t="n">
        <v>21</v>
      </c>
      <c r="N96" s="1" t="n">
        <v>1881</v>
      </c>
      <c r="O96" s="1" t="n">
        <v>34</v>
      </c>
      <c r="P96" s="1" t="n">
        <v>1939</v>
      </c>
      <c r="Q96" s="1" t="n">
        <v>35</v>
      </c>
      <c r="R96" s="1" t="n">
        <v>1983</v>
      </c>
      <c r="S96" s="1" t="n">
        <v>19</v>
      </c>
      <c r="T96" s="1" t="n">
        <v>105.422647527911</v>
      </c>
    </row>
    <row r="97" customFormat="false" ht="15.75" hidden="false" customHeight="false" outlineLevel="0" collapsed="false">
      <c r="A97" s="1" t="s">
        <v>584</v>
      </c>
      <c r="B97" s="34" t="n">
        <v>0.05029</v>
      </c>
      <c r="C97" s="34" t="n">
        <v>0.00123</v>
      </c>
      <c r="D97" s="34" t="n">
        <v>0.22919</v>
      </c>
      <c r="E97" s="34" t="n">
        <v>0.00618</v>
      </c>
      <c r="F97" s="34" t="n">
        <v>0.03406</v>
      </c>
      <c r="G97" s="34" t="n">
        <v>0.00073</v>
      </c>
      <c r="H97" s="34" t="n">
        <v>0.01074</v>
      </c>
      <c r="I97" s="34" t="n">
        <v>0.00023</v>
      </c>
      <c r="J97" s="1" t="n">
        <v>208</v>
      </c>
      <c r="K97" s="1" t="n">
        <v>29</v>
      </c>
      <c r="L97" s="1" t="n">
        <v>210</v>
      </c>
      <c r="M97" s="1" t="n">
        <v>5</v>
      </c>
      <c r="N97" s="1" t="n">
        <v>216</v>
      </c>
      <c r="O97" s="1" t="n">
        <v>5</v>
      </c>
      <c r="P97" s="1" t="n">
        <v>216</v>
      </c>
      <c r="Q97" s="1" t="n">
        <v>5</v>
      </c>
      <c r="R97" s="1" t="n">
        <v>216</v>
      </c>
      <c r="S97" s="1" t="n">
        <v>5</v>
      </c>
      <c r="T97" s="1" t="n">
        <v>97.2222222222222</v>
      </c>
    </row>
    <row r="98" customFormat="false" ht="15.75" hidden="false" customHeight="false" outlineLevel="0" collapsed="false">
      <c r="A98" s="1" t="s">
        <v>585</v>
      </c>
      <c r="B98" s="34" t="n">
        <v>0.06604</v>
      </c>
      <c r="C98" s="34" t="n">
        <v>0.00143</v>
      </c>
      <c r="D98" s="34" t="n">
        <v>1.19549</v>
      </c>
      <c r="E98" s="34" t="n">
        <v>0.03238</v>
      </c>
      <c r="F98" s="34" t="n">
        <v>0.13498</v>
      </c>
      <c r="G98" s="34" t="n">
        <v>0.00286</v>
      </c>
      <c r="H98" s="34" t="n">
        <v>0.04224</v>
      </c>
      <c r="I98" s="34" t="n">
        <v>0.00082</v>
      </c>
      <c r="J98" s="1" t="n">
        <v>808</v>
      </c>
      <c r="K98" s="1" t="n">
        <v>26</v>
      </c>
      <c r="L98" s="1" t="n">
        <v>799</v>
      </c>
      <c r="M98" s="1" t="n">
        <v>15</v>
      </c>
      <c r="N98" s="1" t="n">
        <v>816</v>
      </c>
      <c r="O98" s="1" t="n">
        <v>16</v>
      </c>
      <c r="P98" s="1" t="n">
        <v>836</v>
      </c>
      <c r="Q98" s="1" t="n">
        <v>16</v>
      </c>
      <c r="R98" s="1" t="n">
        <v>816</v>
      </c>
      <c r="S98" s="1" t="n">
        <v>16</v>
      </c>
      <c r="T98" s="1" t="n">
        <v>97.9166666666667</v>
      </c>
    </row>
    <row r="99" customFormat="false" ht="15.75" hidden="false" customHeight="false" outlineLevel="0" collapsed="false">
      <c r="A99" s="1" t="s">
        <v>586</v>
      </c>
      <c r="B99" s="34" t="n">
        <v>0.11345</v>
      </c>
      <c r="C99" s="34" t="n">
        <v>0.00227</v>
      </c>
      <c r="D99" s="34" t="n">
        <v>5.11204</v>
      </c>
      <c r="E99" s="34" t="n">
        <v>0.12439</v>
      </c>
      <c r="F99" s="34" t="n">
        <v>0.33535</v>
      </c>
      <c r="G99" s="34" t="n">
        <v>0.00705</v>
      </c>
      <c r="H99" s="34" t="n">
        <v>0.09655</v>
      </c>
      <c r="I99" s="34" t="n">
        <v>0.00182</v>
      </c>
      <c r="J99" s="1" t="n">
        <v>1855</v>
      </c>
      <c r="K99" s="1" t="n">
        <v>20</v>
      </c>
      <c r="L99" s="1" t="n">
        <v>1838</v>
      </c>
      <c r="M99" s="1" t="n">
        <v>21</v>
      </c>
      <c r="N99" s="1" t="n">
        <v>1864</v>
      </c>
      <c r="O99" s="1" t="n">
        <v>34</v>
      </c>
      <c r="P99" s="1" t="n">
        <v>1863</v>
      </c>
      <c r="Q99" s="1" t="n">
        <v>34</v>
      </c>
      <c r="R99" s="1" t="n">
        <v>1855</v>
      </c>
      <c r="S99" s="1" t="n">
        <v>20</v>
      </c>
      <c r="T99" s="1" t="n">
        <v>99.5171673819743</v>
      </c>
    </row>
    <row r="100" customFormat="false" ht="15.75" hidden="false" customHeight="false" outlineLevel="0" collapsed="false">
      <c r="A100" s="1" t="s">
        <v>587</v>
      </c>
      <c r="B100" s="34" t="n">
        <v>0.05613</v>
      </c>
      <c r="C100" s="34" t="n">
        <v>0.00117</v>
      </c>
      <c r="D100" s="34" t="n">
        <v>0.54675</v>
      </c>
      <c r="E100" s="34" t="n">
        <v>0.01256</v>
      </c>
      <c r="F100" s="34" t="n">
        <v>0.07266</v>
      </c>
      <c r="G100" s="34" t="n">
        <v>0.00153</v>
      </c>
      <c r="H100" s="34" t="n">
        <v>0.02314</v>
      </c>
      <c r="I100" s="34" t="n">
        <v>0.00045</v>
      </c>
      <c r="J100" s="1" t="n">
        <v>458</v>
      </c>
      <c r="K100" s="1" t="n">
        <v>23</v>
      </c>
      <c r="L100" s="1" t="n">
        <v>443</v>
      </c>
      <c r="M100" s="1" t="n">
        <v>8</v>
      </c>
      <c r="N100" s="1" t="n">
        <v>452</v>
      </c>
      <c r="O100" s="1" t="n">
        <v>9</v>
      </c>
      <c r="P100" s="1" t="n">
        <v>462</v>
      </c>
      <c r="Q100" s="1" t="n">
        <v>9</v>
      </c>
      <c r="R100" s="1" t="n">
        <v>452</v>
      </c>
      <c r="S100" s="1" t="n">
        <v>9</v>
      </c>
      <c r="T100" s="1" t="n">
        <v>98.0088495575221</v>
      </c>
    </row>
    <row r="101" customFormat="false" ht="15.75" hidden="false" customHeight="false" outlineLevel="0" collapsed="false">
      <c r="A101" s="1" t="s">
        <v>588</v>
      </c>
      <c r="B101" s="34" t="n">
        <v>0.15757</v>
      </c>
      <c r="C101" s="34" t="n">
        <v>0.00338</v>
      </c>
      <c r="D101" s="34" t="n">
        <v>9.12086</v>
      </c>
      <c r="E101" s="34" t="n">
        <v>0.41028</v>
      </c>
      <c r="F101" s="34" t="n">
        <v>0.43118</v>
      </c>
      <c r="G101" s="34" t="n">
        <v>0.00932</v>
      </c>
      <c r="H101" s="34" t="n">
        <v>0.12717</v>
      </c>
      <c r="I101" s="34" t="n">
        <v>0.00259</v>
      </c>
      <c r="J101" s="1" t="n">
        <v>2430</v>
      </c>
      <c r="K101" s="1" t="n">
        <v>47</v>
      </c>
      <c r="L101" s="1" t="n">
        <v>2350</v>
      </c>
      <c r="M101" s="1" t="n">
        <v>41</v>
      </c>
      <c r="N101" s="1" t="n">
        <v>2311</v>
      </c>
      <c r="O101" s="1" t="n">
        <v>42</v>
      </c>
      <c r="P101" s="1" t="n">
        <v>2420</v>
      </c>
      <c r="Q101" s="1" t="n">
        <v>46</v>
      </c>
      <c r="R101" s="1" t="n">
        <v>2430</v>
      </c>
      <c r="S101" s="1" t="n">
        <v>47</v>
      </c>
      <c r="T101" s="1" t="n">
        <v>105.149286023367</v>
      </c>
    </row>
    <row r="102" customFormat="false" ht="15.75" hidden="false" customHeight="false" outlineLevel="0" collapsed="false">
      <c r="A102" s="1" t="s">
        <v>589</v>
      </c>
      <c r="B102" s="34" t="n">
        <v>0.05542</v>
      </c>
      <c r="C102" s="34" t="n">
        <v>0.0012</v>
      </c>
      <c r="D102" s="34" t="n">
        <v>0.44786</v>
      </c>
      <c r="E102" s="34" t="n">
        <v>0.01073</v>
      </c>
      <c r="F102" s="34" t="n">
        <v>0.0598</v>
      </c>
      <c r="G102" s="34" t="n">
        <v>0.00127</v>
      </c>
      <c r="H102" s="34" t="n">
        <v>0.01814</v>
      </c>
      <c r="I102" s="34" t="n">
        <v>0.00037</v>
      </c>
      <c r="J102" s="1" t="n">
        <v>429</v>
      </c>
      <c r="K102" s="1" t="n">
        <v>24</v>
      </c>
      <c r="L102" s="1" t="n">
        <v>376</v>
      </c>
      <c r="M102" s="1" t="n">
        <v>8</v>
      </c>
      <c r="N102" s="1" t="n">
        <v>374</v>
      </c>
      <c r="O102" s="1" t="n">
        <v>8</v>
      </c>
      <c r="P102" s="1" t="n">
        <v>363</v>
      </c>
      <c r="Q102" s="1" t="n">
        <v>7</v>
      </c>
      <c r="R102" s="1" t="n">
        <v>374</v>
      </c>
      <c r="S102" s="1" t="n">
        <v>8</v>
      </c>
      <c r="T102" s="1" t="n">
        <v>100.534759358289</v>
      </c>
    </row>
    <row r="103" customFormat="false" ht="15.75" hidden="false" customHeight="false" outlineLevel="0" collapsed="false">
      <c r="A103" s="1" t="s">
        <v>590</v>
      </c>
      <c r="B103" s="34" t="n">
        <v>0.06863</v>
      </c>
      <c r="C103" s="34" t="n">
        <v>0.00151</v>
      </c>
      <c r="D103" s="34" t="n">
        <v>1.29963</v>
      </c>
      <c r="E103" s="34" t="n">
        <v>0.03717</v>
      </c>
      <c r="F103" s="34" t="n">
        <v>0.14222</v>
      </c>
      <c r="G103" s="34" t="n">
        <v>0.00303</v>
      </c>
      <c r="H103" s="34" t="n">
        <v>0.04364</v>
      </c>
      <c r="I103" s="34" t="n">
        <v>0.00088</v>
      </c>
      <c r="J103" s="1" t="n">
        <v>888</v>
      </c>
      <c r="K103" s="1" t="n">
        <v>28</v>
      </c>
      <c r="L103" s="1" t="n">
        <v>846</v>
      </c>
      <c r="M103" s="1" t="n">
        <v>16</v>
      </c>
      <c r="N103" s="1" t="n">
        <v>857</v>
      </c>
      <c r="O103" s="1" t="n">
        <v>17</v>
      </c>
      <c r="P103" s="1" t="n">
        <v>863</v>
      </c>
      <c r="Q103" s="1" t="n">
        <v>17</v>
      </c>
      <c r="R103" s="1" t="n">
        <v>857</v>
      </c>
      <c r="S103" s="1" t="n">
        <v>17</v>
      </c>
      <c r="T103" s="1" t="n">
        <v>98.7164527421237</v>
      </c>
    </row>
    <row r="104" customFormat="false" ht="15.75" hidden="false" customHeight="false" outlineLevel="0" collapsed="false">
      <c r="A104" s="1" t="s">
        <v>591</v>
      </c>
      <c r="B104" s="34" t="n">
        <v>0.07321</v>
      </c>
      <c r="C104" s="34" t="n">
        <v>0.0016</v>
      </c>
      <c r="D104" s="34" t="n">
        <v>1.66779</v>
      </c>
      <c r="E104" s="34" t="n">
        <v>0.04944</v>
      </c>
      <c r="F104" s="34" t="n">
        <v>0.1739</v>
      </c>
      <c r="G104" s="34" t="n">
        <v>0.00371</v>
      </c>
      <c r="H104" s="34" t="n">
        <v>0.05367</v>
      </c>
      <c r="I104" s="34" t="n">
        <v>0.00108</v>
      </c>
      <c r="J104" s="1" t="n">
        <v>1020</v>
      </c>
      <c r="K104" s="1" t="n">
        <v>29</v>
      </c>
      <c r="L104" s="1" t="n">
        <v>996</v>
      </c>
      <c r="M104" s="1" t="n">
        <v>19</v>
      </c>
      <c r="N104" s="1" t="n">
        <v>1034</v>
      </c>
      <c r="O104" s="1" t="n">
        <v>20</v>
      </c>
      <c r="P104" s="1" t="n">
        <v>1057</v>
      </c>
      <c r="Q104" s="1" t="n">
        <v>21</v>
      </c>
      <c r="R104" s="1" t="n">
        <v>1020</v>
      </c>
      <c r="S104" s="1" t="n">
        <v>29</v>
      </c>
      <c r="T104" s="1" t="n">
        <v>98.6460348162476</v>
      </c>
    </row>
    <row r="105" customFormat="false" ht="15.75" hidden="false" customHeight="false" outlineLevel="0" collapsed="false">
      <c r="A105" s="1" t="s">
        <v>592</v>
      </c>
      <c r="B105" s="34" t="n">
        <v>0.05686</v>
      </c>
      <c r="C105" s="34" t="n">
        <v>0.00127</v>
      </c>
      <c r="D105" s="34" t="n">
        <v>0.61208</v>
      </c>
      <c r="E105" s="34" t="n">
        <v>0.01598</v>
      </c>
      <c r="F105" s="34" t="n">
        <v>0.07964</v>
      </c>
      <c r="G105" s="34" t="n">
        <v>0.00169</v>
      </c>
      <c r="H105" s="34" t="n">
        <v>0.02515</v>
      </c>
      <c r="I105" s="34" t="n">
        <v>0.00051</v>
      </c>
      <c r="J105" s="1" t="n">
        <v>486</v>
      </c>
      <c r="K105" s="1" t="n">
        <v>26</v>
      </c>
      <c r="L105" s="1" t="n">
        <v>485</v>
      </c>
      <c r="M105" s="1" t="n">
        <v>10</v>
      </c>
      <c r="N105" s="1" t="n">
        <v>494</v>
      </c>
      <c r="O105" s="1" t="n">
        <v>10</v>
      </c>
      <c r="P105" s="1" t="n">
        <v>502</v>
      </c>
      <c r="Q105" s="1" t="n">
        <v>10</v>
      </c>
      <c r="R105" s="1" t="n">
        <v>494</v>
      </c>
      <c r="S105" s="1" t="n">
        <v>10</v>
      </c>
      <c r="T105" s="1" t="n">
        <v>98.1781376518219</v>
      </c>
    </row>
    <row r="106" customFormat="false" ht="15.75" hidden="false" customHeight="false" outlineLevel="0" collapsed="false">
      <c r="A106" s="1" t="s">
        <v>593</v>
      </c>
      <c r="B106" s="34" t="n">
        <v>0.11457</v>
      </c>
      <c r="C106" s="34" t="n">
        <v>0.00228</v>
      </c>
      <c r="D106" s="34" t="n">
        <v>5.46381</v>
      </c>
      <c r="E106" s="34" t="n">
        <v>0.1261</v>
      </c>
      <c r="F106" s="34" t="n">
        <v>0.35481</v>
      </c>
      <c r="G106" s="34" t="n">
        <v>0.00747</v>
      </c>
      <c r="H106" s="34" t="n">
        <v>0.09955</v>
      </c>
      <c r="I106" s="34" t="n">
        <v>0.00198</v>
      </c>
      <c r="J106" s="1" t="n">
        <v>1873</v>
      </c>
      <c r="K106" s="1" t="n">
        <v>19</v>
      </c>
      <c r="L106" s="1" t="n">
        <v>1895</v>
      </c>
      <c r="M106" s="1" t="n">
        <v>20</v>
      </c>
      <c r="N106" s="1" t="n">
        <v>1958</v>
      </c>
      <c r="O106" s="1" t="n">
        <v>36</v>
      </c>
      <c r="P106" s="1" t="n">
        <v>1918</v>
      </c>
      <c r="Q106" s="1" t="n">
        <v>36</v>
      </c>
      <c r="R106" s="1" t="n">
        <v>1873</v>
      </c>
      <c r="S106" s="1" t="n">
        <v>19</v>
      </c>
      <c r="T106" s="1" t="n">
        <v>95.658835546476</v>
      </c>
    </row>
    <row r="107" customFormat="false" ht="15.75" hidden="false" customHeight="false" outlineLevel="0" collapsed="false">
      <c r="A107" s="1" t="s">
        <v>594</v>
      </c>
      <c r="B107" s="34" t="n">
        <v>0.1626</v>
      </c>
      <c r="C107" s="34" t="n">
        <v>0.00322</v>
      </c>
      <c r="D107" s="34" t="n">
        <v>10.38931</v>
      </c>
      <c r="E107" s="34" t="n">
        <v>0.24355</v>
      </c>
      <c r="F107" s="34" t="n">
        <v>0.47774</v>
      </c>
      <c r="G107" s="34" t="n">
        <v>0.01006</v>
      </c>
      <c r="H107" s="34" t="n">
        <v>0.12801</v>
      </c>
      <c r="I107" s="34" t="n">
        <v>0.00241</v>
      </c>
      <c r="J107" s="1" t="n">
        <v>2483</v>
      </c>
      <c r="K107" s="1" t="n">
        <v>18</v>
      </c>
      <c r="L107" s="1" t="n">
        <v>2470</v>
      </c>
      <c r="M107" s="1" t="n">
        <v>22</v>
      </c>
      <c r="N107" s="1" t="n">
        <v>2517</v>
      </c>
      <c r="O107" s="1" t="n">
        <v>44</v>
      </c>
      <c r="P107" s="1" t="n">
        <v>2435</v>
      </c>
      <c r="Q107" s="1" t="n">
        <v>43</v>
      </c>
      <c r="R107" s="1" t="n">
        <v>2483</v>
      </c>
      <c r="S107" s="1" t="n">
        <v>18</v>
      </c>
      <c r="T107" s="1" t="n">
        <v>98.6491855383393</v>
      </c>
    </row>
    <row r="108" customFormat="false" ht="15.75" hidden="false" customHeight="false" outlineLevel="0" collapsed="false">
      <c r="A108" s="1" t="s">
        <v>595</v>
      </c>
      <c r="B108" s="34" t="n">
        <v>0.05271</v>
      </c>
      <c r="C108" s="34" t="n">
        <v>0.00133</v>
      </c>
      <c r="D108" s="34" t="n">
        <v>0.32221</v>
      </c>
      <c r="E108" s="34" t="n">
        <v>0.00937</v>
      </c>
      <c r="F108" s="34" t="n">
        <v>0.04594</v>
      </c>
      <c r="G108" s="34" t="n">
        <v>0.00099</v>
      </c>
      <c r="H108" s="34" t="n">
        <v>0.01478</v>
      </c>
      <c r="I108" s="34" t="n">
        <v>0.00034</v>
      </c>
      <c r="J108" s="1" t="n">
        <v>316</v>
      </c>
      <c r="K108" s="1" t="n">
        <v>31</v>
      </c>
      <c r="L108" s="1" t="n">
        <v>284</v>
      </c>
      <c r="M108" s="1" t="n">
        <v>7</v>
      </c>
      <c r="N108" s="1" t="n">
        <v>290</v>
      </c>
      <c r="O108" s="1" t="n">
        <v>6</v>
      </c>
      <c r="P108" s="1" t="n">
        <v>297</v>
      </c>
      <c r="Q108" s="1" t="n">
        <v>7</v>
      </c>
      <c r="R108" s="1" t="n">
        <v>290</v>
      </c>
      <c r="S108" s="1" t="n">
        <v>6</v>
      </c>
      <c r="T108" s="1" t="n">
        <v>97.9310344827586</v>
      </c>
    </row>
    <row r="109" customFormat="false" ht="15.75" hidden="false" customHeight="false" outlineLevel="0" collapsed="false">
      <c r="A109" s="1" t="s">
        <v>596</v>
      </c>
      <c r="B109" s="34" t="n">
        <v>0.11838</v>
      </c>
      <c r="C109" s="34" t="n">
        <v>0.00234</v>
      </c>
      <c r="D109" s="34" t="n">
        <v>5.23685</v>
      </c>
      <c r="E109" s="34" t="n">
        <v>0.11456</v>
      </c>
      <c r="F109" s="34" t="n">
        <v>0.33438</v>
      </c>
      <c r="G109" s="34" t="n">
        <v>0.00704</v>
      </c>
      <c r="H109" s="34" t="n">
        <v>0.10268</v>
      </c>
      <c r="I109" s="34" t="n">
        <v>0.00198</v>
      </c>
      <c r="J109" s="1" t="n">
        <v>1932</v>
      </c>
      <c r="K109" s="1" t="n">
        <v>18</v>
      </c>
      <c r="L109" s="1" t="n">
        <v>1859</v>
      </c>
      <c r="M109" s="1" t="n">
        <v>19</v>
      </c>
      <c r="N109" s="1" t="n">
        <v>1860</v>
      </c>
      <c r="O109" s="1" t="n">
        <v>34</v>
      </c>
      <c r="P109" s="1" t="n">
        <v>1976</v>
      </c>
      <c r="Q109" s="1" t="n">
        <v>36</v>
      </c>
      <c r="R109" s="1" t="n">
        <v>1932</v>
      </c>
      <c r="S109" s="1" t="n">
        <v>18</v>
      </c>
      <c r="T109" s="1" t="n">
        <v>103.870967741935</v>
      </c>
    </row>
    <row r="110" customFormat="false" ht="15.75" hidden="false" customHeight="false" outlineLevel="0" collapsed="false">
      <c r="A110" s="1" t="s">
        <v>597</v>
      </c>
      <c r="B110" s="34" t="n">
        <v>0.07169</v>
      </c>
      <c r="C110" s="34" t="n">
        <v>0.0015</v>
      </c>
      <c r="D110" s="34" t="n">
        <v>1.63644</v>
      </c>
      <c r="E110" s="34" t="n">
        <v>0.04248</v>
      </c>
      <c r="F110" s="34" t="n">
        <v>0.16758</v>
      </c>
      <c r="G110" s="34" t="n">
        <v>0.00355</v>
      </c>
      <c r="H110" s="34" t="n">
        <v>0.05235</v>
      </c>
      <c r="I110" s="34" t="n">
        <v>0.00099</v>
      </c>
      <c r="J110" s="1" t="n">
        <v>977</v>
      </c>
      <c r="K110" s="1" t="n">
        <v>24</v>
      </c>
      <c r="L110" s="1" t="n">
        <v>984</v>
      </c>
      <c r="M110" s="1" t="n">
        <v>16</v>
      </c>
      <c r="N110" s="1" t="n">
        <v>999</v>
      </c>
      <c r="O110" s="1" t="n">
        <v>20</v>
      </c>
      <c r="P110" s="1" t="n">
        <v>1031</v>
      </c>
      <c r="Q110" s="1" t="n">
        <v>19</v>
      </c>
      <c r="R110" s="1" t="n">
        <v>999</v>
      </c>
      <c r="S110" s="1" t="n">
        <v>20</v>
      </c>
      <c r="T110" s="1" t="n">
        <v>98.4984984984985</v>
      </c>
    </row>
    <row r="111" customFormat="false" ht="15.75" hidden="false" customHeight="false" outlineLevel="0" collapsed="false">
      <c r="A111" s="1" t="s">
        <v>598</v>
      </c>
      <c r="B111" s="34" t="n">
        <v>0.05385</v>
      </c>
      <c r="C111" s="34" t="n">
        <v>0.00227</v>
      </c>
      <c r="D111" s="34" t="n">
        <v>0.25858</v>
      </c>
      <c r="E111" s="34" t="n">
        <v>0.01319</v>
      </c>
      <c r="F111" s="34" t="n">
        <v>0.03635</v>
      </c>
      <c r="G111" s="34" t="n">
        <v>0.00088</v>
      </c>
      <c r="H111" s="34" t="n">
        <v>0.01146</v>
      </c>
      <c r="I111" s="34" t="n">
        <v>0.00038</v>
      </c>
      <c r="J111" s="1" t="n">
        <v>365</v>
      </c>
      <c r="K111" s="1" t="n">
        <v>72</v>
      </c>
      <c r="L111" s="1" t="n">
        <v>234</v>
      </c>
      <c r="M111" s="1" t="n">
        <v>11</v>
      </c>
      <c r="N111" s="1" t="n">
        <v>230</v>
      </c>
      <c r="O111" s="1" t="n">
        <v>5</v>
      </c>
      <c r="P111" s="1" t="n">
        <v>230</v>
      </c>
      <c r="Q111" s="1" t="n">
        <v>8</v>
      </c>
      <c r="R111" s="1" t="n">
        <v>230</v>
      </c>
      <c r="S111" s="1" t="n">
        <v>5</v>
      </c>
      <c r="T111" s="1" t="n">
        <v>101.739130434783</v>
      </c>
    </row>
    <row r="112" customFormat="false" ht="15.75" hidden="false" customHeight="false" outlineLevel="0" collapsed="false">
      <c r="A112" s="1" t="s">
        <v>599</v>
      </c>
      <c r="B112" s="34" t="n">
        <v>0.1628</v>
      </c>
      <c r="C112" s="34" t="n">
        <v>0.00324</v>
      </c>
      <c r="D112" s="34" t="n">
        <v>10.28514</v>
      </c>
      <c r="E112" s="34" t="n">
        <v>0.25114</v>
      </c>
      <c r="F112" s="34" t="n">
        <v>0.47297</v>
      </c>
      <c r="G112" s="34" t="n">
        <v>0.00998</v>
      </c>
      <c r="H112" s="34" t="n">
        <v>0.13311</v>
      </c>
      <c r="I112" s="34" t="n">
        <v>0.00251</v>
      </c>
      <c r="J112" s="1" t="n">
        <v>2485</v>
      </c>
      <c r="K112" s="1" t="n">
        <v>18</v>
      </c>
      <c r="L112" s="1" t="n">
        <v>2461</v>
      </c>
      <c r="M112" s="1" t="n">
        <v>23</v>
      </c>
      <c r="N112" s="1" t="n">
        <v>2497</v>
      </c>
      <c r="O112" s="1" t="n">
        <v>44</v>
      </c>
      <c r="P112" s="1" t="n">
        <v>2526</v>
      </c>
      <c r="Q112" s="1" t="n">
        <v>45</v>
      </c>
      <c r="R112" s="1" t="n">
        <v>2485</v>
      </c>
      <c r="S112" s="1" t="n">
        <v>18</v>
      </c>
      <c r="T112" s="1" t="n">
        <v>99.5194233079696</v>
      </c>
    </row>
    <row r="113" customFormat="false" ht="15.75" hidden="false" customHeight="false" outlineLevel="0" collapsed="false">
      <c r="A113" s="1" t="s">
        <v>600</v>
      </c>
      <c r="B113" s="34" t="n">
        <v>0.12895</v>
      </c>
      <c r="C113" s="34" t="n">
        <v>0.00258</v>
      </c>
      <c r="D113" s="34" t="n">
        <v>7.00104</v>
      </c>
      <c r="E113" s="34" t="n">
        <v>0.17859</v>
      </c>
      <c r="F113" s="34" t="n">
        <v>0.40025</v>
      </c>
      <c r="G113" s="34" t="n">
        <v>0.00847</v>
      </c>
      <c r="H113" s="34" t="n">
        <v>0.12039</v>
      </c>
      <c r="I113" s="34" t="n">
        <v>0.00232</v>
      </c>
      <c r="J113" s="1" t="n">
        <v>2084</v>
      </c>
      <c r="K113" s="1" t="n">
        <v>20</v>
      </c>
      <c r="L113" s="1" t="n">
        <v>2112</v>
      </c>
      <c r="M113" s="1" t="n">
        <v>23</v>
      </c>
      <c r="N113" s="1" t="n">
        <v>2170</v>
      </c>
      <c r="O113" s="1" t="n">
        <v>39</v>
      </c>
      <c r="P113" s="1" t="n">
        <v>2298</v>
      </c>
      <c r="Q113" s="1" t="n">
        <v>42</v>
      </c>
      <c r="R113" s="1" t="n">
        <v>2084</v>
      </c>
      <c r="S113" s="1" t="n">
        <v>20</v>
      </c>
      <c r="T113" s="1" t="n">
        <v>96.036866359447</v>
      </c>
    </row>
    <row r="114" customFormat="false" ht="15.75" hidden="false" customHeight="false" outlineLevel="0" collapsed="false">
      <c r="A114" s="1" t="s">
        <v>601</v>
      </c>
      <c r="B114" s="34" t="n">
        <v>0.16775</v>
      </c>
      <c r="C114" s="34" t="n">
        <v>0.00334</v>
      </c>
      <c r="D114" s="34" t="n">
        <v>10.3259</v>
      </c>
      <c r="E114" s="34" t="n">
        <v>0.25204</v>
      </c>
      <c r="F114" s="34" t="n">
        <v>0.46964</v>
      </c>
      <c r="G114" s="34" t="n">
        <v>0.00992</v>
      </c>
      <c r="H114" s="34" t="n">
        <v>0.1488</v>
      </c>
      <c r="I114" s="34" t="n">
        <v>0.00288</v>
      </c>
      <c r="J114" s="1" t="n">
        <v>2535</v>
      </c>
      <c r="K114" s="1" t="n">
        <v>18</v>
      </c>
      <c r="L114" s="1" t="n">
        <v>2464</v>
      </c>
      <c r="M114" s="1" t="n">
        <v>23</v>
      </c>
      <c r="N114" s="1" t="n">
        <v>2482</v>
      </c>
      <c r="O114" s="1" t="n">
        <v>44</v>
      </c>
      <c r="P114" s="1" t="n">
        <v>2804</v>
      </c>
      <c r="Q114" s="1" t="n">
        <v>51</v>
      </c>
      <c r="R114" s="1" t="n">
        <v>2535</v>
      </c>
      <c r="S114" s="1" t="n">
        <v>18</v>
      </c>
      <c r="T114" s="1" t="n">
        <v>102.135374697824</v>
      </c>
    </row>
    <row r="115" customFormat="false" ht="15.75" hidden="false" customHeight="false" outlineLevel="0" collapsed="false">
      <c r="A115" s="1" t="s">
        <v>602</v>
      </c>
      <c r="B115" s="34" t="n">
        <v>0.12889</v>
      </c>
      <c r="C115" s="34" t="n">
        <v>0.00258</v>
      </c>
      <c r="D115" s="34" t="n">
        <v>6.87313</v>
      </c>
      <c r="E115" s="34" t="n">
        <v>0.17499</v>
      </c>
      <c r="F115" s="34" t="n">
        <v>0.39096</v>
      </c>
      <c r="G115" s="34" t="n">
        <v>0.00828</v>
      </c>
      <c r="H115" s="34" t="n">
        <v>0.11246</v>
      </c>
      <c r="I115" s="34" t="n">
        <v>0.00214</v>
      </c>
      <c r="J115" s="1" t="n">
        <v>2083</v>
      </c>
      <c r="K115" s="1" t="n">
        <v>20</v>
      </c>
      <c r="L115" s="1" t="n">
        <v>2095</v>
      </c>
      <c r="M115" s="1" t="n">
        <v>23</v>
      </c>
      <c r="N115" s="1" t="n">
        <v>2127</v>
      </c>
      <c r="O115" s="1" t="n">
        <v>38</v>
      </c>
      <c r="P115" s="1" t="n">
        <v>2154</v>
      </c>
      <c r="Q115" s="1" t="n">
        <v>39</v>
      </c>
      <c r="R115" s="1" t="n">
        <v>2083</v>
      </c>
      <c r="S115" s="1" t="n">
        <v>20</v>
      </c>
      <c r="T115" s="1" t="n">
        <v>97.9313587212036</v>
      </c>
    </row>
    <row r="116" customFormat="false" ht="15.75" hidden="false" customHeight="false" outlineLevel="0" collapsed="false">
      <c r="A116" s="1" t="s">
        <v>603</v>
      </c>
      <c r="B116" s="34" t="n">
        <v>0.05815</v>
      </c>
      <c r="C116" s="34" t="n">
        <v>0.00164</v>
      </c>
      <c r="D116" s="34" t="n">
        <v>0.66713</v>
      </c>
      <c r="E116" s="34" t="n">
        <v>0.02569</v>
      </c>
      <c r="F116" s="34" t="n">
        <v>0.08586</v>
      </c>
      <c r="G116" s="34" t="n">
        <v>0.0019</v>
      </c>
      <c r="H116" s="34" t="n">
        <v>0.02722</v>
      </c>
      <c r="I116" s="34" t="n">
        <v>0.00056</v>
      </c>
      <c r="J116" s="1" t="n">
        <v>535</v>
      </c>
      <c r="K116" s="1" t="n">
        <v>47</v>
      </c>
      <c r="L116" s="1" t="n">
        <v>519</v>
      </c>
      <c r="M116" s="1" t="n">
        <v>16</v>
      </c>
      <c r="N116" s="1" t="n">
        <v>531</v>
      </c>
      <c r="O116" s="1" t="n">
        <v>11</v>
      </c>
      <c r="P116" s="1" t="n">
        <v>543</v>
      </c>
      <c r="Q116" s="1" t="n">
        <v>11</v>
      </c>
      <c r="R116" s="1" t="n">
        <v>531</v>
      </c>
      <c r="S116" s="1" t="n">
        <v>11</v>
      </c>
      <c r="T116" s="1" t="n">
        <v>97.7401129943503</v>
      </c>
    </row>
    <row r="117" customFormat="false" ht="15.75" hidden="false" customHeight="false" outlineLevel="0" collapsed="false">
      <c r="A117" s="1" t="s">
        <v>604</v>
      </c>
      <c r="B117" s="34" t="n">
        <v>0.05233</v>
      </c>
      <c r="C117" s="34" t="n">
        <v>0.00132</v>
      </c>
      <c r="D117" s="34" t="n">
        <v>0.29768</v>
      </c>
      <c r="E117" s="34" t="n">
        <v>0.00861</v>
      </c>
      <c r="F117" s="34" t="n">
        <v>0.04232</v>
      </c>
      <c r="G117" s="34" t="n">
        <v>0.00092</v>
      </c>
      <c r="H117" s="34" t="n">
        <v>0.01362</v>
      </c>
      <c r="I117" s="34" t="n">
        <v>0.00029</v>
      </c>
      <c r="J117" s="1" t="n">
        <v>300</v>
      </c>
      <c r="K117" s="1" t="n">
        <v>31</v>
      </c>
      <c r="L117" s="1" t="n">
        <v>265</v>
      </c>
      <c r="M117" s="1" t="n">
        <v>7</v>
      </c>
      <c r="N117" s="1" t="n">
        <v>267</v>
      </c>
      <c r="O117" s="1" t="n">
        <v>6</v>
      </c>
      <c r="P117" s="1" t="n">
        <v>273</v>
      </c>
      <c r="Q117" s="1" t="n">
        <v>6</v>
      </c>
      <c r="R117" s="1" t="n">
        <v>267</v>
      </c>
      <c r="S117" s="1" t="n">
        <v>6</v>
      </c>
      <c r="T117" s="1" t="n">
        <v>99.250936329588</v>
      </c>
    </row>
    <row r="118" customFormat="false" ht="15.75" hidden="false" customHeight="false" outlineLevel="0" collapsed="false">
      <c r="A118" s="1" t="s">
        <v>605</v>
      </c>
      <c r="B118" s="34" t="n">
        <v>0.07124</v>
      </c>
      <c r="C118" s="34" t="n">
        <v>0.00145</v>
      </c>
      <c r="D118" s="34" t="n">
        <v>1.59058</v>
      </c>
      <c r="E118" s="34" t="n">
        <v>0.0368</v>
      </c>
      <c r="F118" s="34" t="n">
        <v>0.16791</v>
      </c>
      <c r="G118" s="34" t="n">
        <v>0.00355</v>
      </c>
      <c r="H118" s="34" t="n">
        <v>0.05412</v>
      </c>
      <c r="I118" s="34" t="n">
        <v>0.00104</v>
      </c>
      <c r="J118" s="1" t="n">
        <v>964</v>
      </c>
      <c r="K118" s="1" t="n">
        <v>21</v>
      </c>
      <c r="L118" s="1" t="n">
        <v>967</v>
      </c>
      <c r="M118" s="1" t="n">
        <v>14</v>
      </c>
      <c r="N118" s="1" t="n">
        <v>1001</v>
      </c>
      <c r="O118" s="1" t="n">
        <v>20</v>
      </c>
      <c r="P118" s="1" t="n">
        <v>1065</v>
      </c>
      <c r="Q118" s="1" t="n">
        <v>20</v>
      </c>
      <c r="R118" s="1" t="n">
        <v>964</v>
      </c>
      <c r="S118" s="1" t="n">
        <v>21</v>
      </c>
      <c r="T118" s="1" t="n">
        <v>96.3036963036963</v>
      </c>
    </row>
    <row r="119" customFormat="false" ht="15.75" hidden="false" customHeight="false" outlineLevel="0" collapsed="false">
      <c r="A119" s="1" t="s">
        <v>606</v>
      </c>
      <c r="B119" s="34" t="n">
        <v>0.069</v>
      </c>
      <c r="C119" s="34" t="n">
        <v>0.00194</v>
      </c>
      <c r="D119" s="34" t="n">
        <v>1.36844</v>
      </c>
      <c r="E119" s="34" t="n">
        <v>0.06441</v>
      </c>
      <c r="F119" s="34" t="n">
        <v>0.13978</v>
      </c>
      <c r="G119" s="34" t="n">
        <v>0.00314</v>
      </c>
      <c r="H119" s="34" t="n">
        <v>0.04536</v>
      </c>
      <c r="I119" s="34" t="n">
        <v>0.00099</v>
      </c>
      <c r="J119" s="1" t="n">
        <v>899</v>
      </c>
      <c r="K119" s="1" t="n">
        <v>60</v>
      </c>
      <c r="L119" s="1" t="n">
        <v>875</v>
      </c>
      <c r="M119" s="1" t="n">
        <v>28</v>
      </c>
      <c r="N119" s="1" t="n">
        <v>843</v>
      </c>
      <c r="O119" s="1" t="n">
        <v>18</v>
      </c>
      <c r="P119" s="1" t="n">
        <v>897</v>
      </c>
      <c r="Q119" s="1" t="n">
        <v>19</v>
      </c>
      <c r="R119" s="1" t="n">
        <v>843</v>
      </c>
      <c r="S119" s="1" t="n">
        <v>18</v>
      </c>
      <c r="T119" s="1" t="n">
        <v>103.795966785291</v>
      </c>
    </row>
    <row r="120" customFormat="false" ht="15.75" hidden="false" customHeight="false" outlineLevel="0" collapsed="false">
      <c r="A120" s="1" t="s">
        <v>607</v>
      </c>
      <c r="B120" s="34" t="n">
        <v>0.13173</v>
      </c>
      <c r="C120" s="34" t="n">
        <v>0.00288</v>
      </c>
      <c r="D120" s="34" t="n">
        <v>6.67825</v>
      </c>
      <c r="E120" s="34" t="n">
        <v>0.29552</v>
      </c>
      <c r="F120" s="34" t="n">
        <v>0.39543</v>
      </c>
      <c r="G120" s="34" t="n">
        <v>0.00861</v>
      </c>
      <c r="H120" s="34" t="n">
        <v>0.12145</v>
      </c>
      <c r="I120" s="34" t="n">
        <v>0.00561</v>
      </c>
      <c r="J120" s="1" t="n">
        <v>2121</v>
      </c>
      <c r="K120" s="1" t="n">
        <v>47</v>
      </c>
      <c r="L120" s="1" t="n">
        <v>2070</v>
      </c>
      <c r="M120" s="1" t="n">
        <v>39</v>
      </c>
      <c r="N120" s="1" t="n">
        <v>2148</v>
      </c>
      <c r="O120" s="1" t="n">
        <v>40</v>
      </c>
      <c r="P120" s="1" t="n">
        <v>2317</v>
      </c>
      <c r="Q120" s="1" t="n">
        <v>101</v>
      </c>
      <c r="R120" s="1" t="n">
        <v>2121</v>
      </c>
      <c r="S120" s="1" t="n">
        <v>47</v>
      </c>
      <c r="T120" s="1" t="n">
        <v>98.7430167597765</v>
      </c>
    </row>
    <row r="121" customFormat="false" ht="15.75" hidden="false" customHeight="false" outlineLevel="0" collapsed="false">
      <c r="A121" s="1" t="s">
        <v>608</v>
      </c>
      <c r="B121" s="34" t="n">
        <v>0.1302</v>
      </c>
      <c r="C121" s="34" t="n">
        <v>0.00546</v>
      </c>
      <c r="D121" s="34" t="n">
        <v>6.52162</v>
      </c>
      <c r="E121" s="34" t="n">
        <v>0.23117</v>
      </c>
      <c r="F121" s="34" t="n">
        <v>0.36327</v>
      </c>
      <c r="G121" s="34" t="n">
        <v>0.00811</v>
      </c>
      <c r="H121" s="34" t="n">
        <v>0.10328</v>
      </c>
      <c r="I121" s="34" t="n">
        <v>0.00221</v>
      </c>
      <c r="J121" s="1" t="n">
        <v>2101</v>
      </c>
      <c r="K121" s="1" t="n">
        <v>75</v>
      </c>
      <c r="L121" s="1" t="n">
        <v>2049</v>
      </c>
      <c r="M121" s="1" t="n">
        <v>31</v>
      </c>
      <c r="N121" s="1" t="n">
        <v>1998</v>
      </c>
      <c r="O121" s="1" t="n">
        <v>38</v>
      </c>
      <c r="P121" s="1" t="n">
        <v>1987</v>
      </c>
      <c r="Q121" s="1" t="n">
        <v>40</v>
      </c>
      <c r="R121" s="1" t="n">
        <v>2101</v>
      </c>
      <c r="S121" s="1" t="n">
        <v>75</v>
      </c>
      <c r="T121" s="1" t="n">
        <v>105.155155155155</v>
      </c>
    </row>
    <row r="122" customFormat="false" ht="15.75" hidden="false" customHeight="false" outlineLevel="0" collapsed="false">
      <c r="A122" s="1" t="s">
        <v>609</v>
      </c>
      <c r="B122" s="34" t="n">
        <v>0.06492</v>
      </c>
      <c r="C122" s="34" t="n">
        <v>0.00155</v>
      </c>
      <c r="D122" s="34" t="n">
        <v>1.19559</v>
      </c>
      <c r="E122" s="34" t="n">
        <v>0.04054</v>
      </c>
      <c r="F122" s="34" t="n">
        <v>0.13352</v>
      </c>
      <c r="G122" s="34" t="n">
        <v>0.0029</v>
      </c>
      <c r="H122" s="34" t="n">
        <v>0.04307</v>
      </c>
      <c r="I122" s="34" t="n">
        <v>0.0009</v>
      </c>
      <c r="J122" s="1" t="n">
        <v>772</v>
      </c>
      <c r="K122" s="1" t="n">
        <v>37</v>
      </c>
      <c r="L122" s="1" t="n">
        <v>799</v>
      </c>
      <c r="M122" s="1" t="n">
        <v>19</v>
      </c>
      <c r="N122" s="1" t="n">
        <v>808</v>
      </c>
      <c r="O122" s="1" t="n">
        <v>16</v>
      </c>
      <c r="P122" s="1" t="n">
        <v>852</v>
      </c>
      <c r="Q122" s="1" t="n">
        <v>17</v>
      </c>
      <c r="R122" s="1" t="n">
        <v>808</v>
      </c>
      <c r="S122" s="1" t="n">
        <v>16</v>
      </c>
      <c r="T122" s="1" t="n">
        <v>98.8861386138614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7" width="14.99"/>
    <col collapsed="false" customWidth="true" hidden="false" outlineLevel="0" max="2" min="2" style="38" width="9.87"/>
  </cols>
  <sheetData>
    <row r="1" customFormat="false" ht="15.75" hidden="false" customHeight="false" outlineLevel="0" collapsed="false">
      <c r="A1" s="37" t="s">
        <v>610</v>
      </c>
      <c r="B1" s="38" t="s">
        <v>611</v>
      </c>
      <c r="C1" s="0" t="n">
        <v>0</v>
      </c>
      <c r="D1" s="0" t="n">
        <v>0</v>
      </c>
      <c r="E1" s="0" t="n">
        <v>180</v>
      </c>
      <c r="F1" s="0" t="n">
        <v>0</v>
      </c>
      <c r="G1" s="0" t="n">
        <v>0</v>
      </c>
      <c r="H1" s="0" t="n">
        <v>0</v>
      </c>
    </row>
    <row r="2" customFormat="false" ht="15.75" hidden="false" customHeight="false" outlineLevel="0" collapsed="false">
      <c r="A2" s="37" t="s">
        <v>612</v>
      </c>
      <c r="B2" s="38" t="s">
        <v>613</v>
      </c>
      <c r="C2" s="0" t="n">
        <v>1.75</v>
      </c>
      <c r="D2" s="0" t="n">
        <v>0</v>
      </c>
      <c r="E2" s="0" t="n">
        <v>210</v>
      </c>
      <c r="F2" s="0" t="n">
        <v>0</v>
      </c>
      <c r="G2" s="0" t="n">
        <v>3498.25</v>
      </c>
      <c r="H2" s="0" t="n">
        <v>0</v>
      </c>
    </row>
    <row r="3" customFormat="false" ht="15.75" hidden="false" customHeight="false" outlineLevel="0" collapsed="false">
      <c r="A3" s="37" t="s">
        <v>614</v>
      </c>
      <c r="B3" s="39" t="n">
        <v>16</v>
      </c>
      <c r="C3" s="0" t="n">
        <v>3.5</v>
      </c>
      <c r="D3" s="0" t="n">
        <v>0</v>
      </c>
      <c r="E3" s="0" t="n">
        <v>210</v>
      </c>
      <c r="F3" s="0" t="n">
        <v>1</v>
      </c>
    </row>
    <row r="4" customFormat="false" ht="15.75" hidden="false" customHeight="false" outlineLevel="0" collapsed="false">
      <c r="A4" s="37" t="s">
        <v>615</v>
      </c>
      <c r="B4" s="39" t="n">
        <v>9</v>
      </c>
      <c r="C4" s="0" t="n">
        <v>5.25</v>
      </c>
      <c r="D4" s="0" t="n">
        <v>0</v>
      </c>
      <c r="E4" s="0" t="n">
        <v>180</v>
      </c>
      <c r="F4" s="0" t="n">
        <v>1</v>
      </c>
    </row>
    <row r="5" customFormat="false" ht="15.75" hidden="false" customHeight="false" outlineLevel="0" collapsed="false">
      <c r="A5" s="37" t="s">
        <v>616</v>
      </c>
      <c r="B5" s="39" t="n">
        <v>1</v>
      </c>
      <c r="C5" s="0" t="n">
        <v>7</v>
      </c>
      <c r="D5" s="0" t="n">
        <v>0</v>
      </c>
      <c r="E5" s="0" t="n">
        <v>180</v>
      </c>
      <c r="F5" s="0" t="n">
        <v>0</v>
      </c>
    </row>
    <row r="6" customFormat="false" ht="15.75" hidden="false" customHeight="false" outlineLevel="0" collapsed="false">
      <c r="A6" s="37" t="s">
        <v>617</v>
      </c>
      <c r="B6" s="40" t="b">
        <f aca="false">TRUE()</f>
        <v>1</v>
      </c>
      <c r="C6" s="0" t="n">
        <v>8.75</v>
      </c>
      <c r="D6" s="0" t="n">
        <v>0</v>
      </c>
      <c r="E6" s="0" t="s">
        <v>618</v>
      </c>
      <c r="F6" s="0" t="s">
        <v>618</v>
      </c>
    </row>
    <row r="7" customFormat="false" ht="15.75" hidden="false" customHeight="false" outlineLevel="0" collapsed="false">
      <c r="A7" s="37" t="s">
        <v>619</v>
      </c>
      <c r="B7" s="40" t="n">
        <v>1</v>
      </c>
      <c r="C7" s="0" t="n">
        <v>10.5</v>
      </c>
      <c r="D7" s="0" t="n">
        <v>0</v>
      </c>
      <c r="E7" s="0" t="n">
        <v>210</v>
      </c>
      <c r="F7" s="0" t="n">
        <v>0</v>
      </c>
    </row>
    <row r="8" customFormat="false" ht="15.75" hidden="false" customHeight="false" outlineLevel="0" collapsed="false">
      <c r="A8" s="37" t="s">
        <v>620</v>
      </c>
      <c r="B8" s="40" t="b">
        <f aca="false">FALSE()</f>
        <v>0</v>
      </c>
      <c r="C8" s="0" t="n">
        <v>12.25</v>
      </c>
      <c r="D8" s="0" t="n">
        <v>0</v>
      </c>
      <c r="E8" s="0" t="n">
        <v>240</v>
      </c>
      <c r="F8" s="0" t="n">
        <v>0</v>
      </c>
    </row>
    <row r="9" customFormat="false" ht="15.75" hidden="false" customHeight="false" outlineLevel="0" collapsed="false">
      <c r="A9" s="37" t="s">
        <v>621</v>
      </c>
      <c r="B9" s="40" t="b">
        <f aca="false">TRUE()</f>
        <v>1</v>
      </c>
      <c r="C9" s="0" t="n">
        <v>14</v>
      </c>
      <c r="D9" s="0" t="n">
        <v>0</v>
      </c>
      <c r="E9" s="0" t="n">
        <v>240</v>
      </c>
      <c r="F9" s="0" t="n">
        <v>9</v>
      </c>
    </row>
    <row r="10" customFormat="false" ht="15.75" hidden="false" customHeight="false" outlineLevel="0" collapsed="false">
      <c r="A10" s="37" t="s">
        <v>622</v>
      </c>
      <c r="B10" s="40" t="b">
        <f aca="false">FALSE()</f>
        <v>0</v>
      </c>
      <c r="C10" s="0" t="n">
        <v>15.75</v>
      </c>
      <c r="D10" s="0" t="n">
        <v>0</v>
      </c>
      <c r="E10" s="0" t="n">
        <v>210</v>
      </c>
      <c r="F10" s="0" t="n">
        <v>9</v>
      </c>
    </row>
    <row r="11" customFormat="false" ht="15.75" hidden="false" customHeight="false" outlineLevel="0" collapsed="false">
      <c r="A11" s="37" t="s">
        <v>623</v>
      </c>
      <c r="B11" s="40" t="b">
        <f aca="false">FALSE()</f>
        <v>0</v>
      </c>
      <c r="C11" s="0" t="n">
        <v>17.5</v>
      </c>
      <c r="D11" s="0" t="n">
        <v>0</v>
      </c>
      <c r="E11" s="0" t="n">
        <v>210</v>
      </c>
      <c r="F11" s="0" t="n">
        <v>0</v>
      </c>
    </row>
    <row r="12" customFormat="false" ht="15.75" hidden="false" customHeight="false" outlineLevel="0" collapsed="false">
      <c r="A12" s="37" t="s">
        <v>624</v>
      </c>
      <c r="B12" s="40" t="s">
        <v>625</v>
      </c>
      <c r="C12" s="0" t="n">
        <v>19.25</v>
      </c>
      <c r="D12" s="0" t="n">
        <v>0</v>
      </c>
      <c r="E12" s="0" t="s">
        <v>618</v>
      </c>
      <c r="F12" s="0" t="s">
        <v>618</v>
      </c>
    </row>
    <row r="13" customFormat="false" ht="15.75" hidden="false" customHeight="false" outlineLevel="0" collapsed="false">
      <c r="A13" s="37" t="s">
        <v>626</v>
      </c>
      <c r="B13" s="40" t="b">
        <f aca="false">FALSE()</f>
        <v>0</v>
      </c>
      <c r="C13" s="0" t="n">
        <v>21</v>
      </c>
      <c r="D13" s="0" t="n">
        <v>0</v>
      </c>
      <c r="E13" s="0" t="n">
        <v>240</v>
      </c>
      <c r="F13" s="0" t="n">
        <v>0</v>
      </c>
    </row>
    <row r="14" customFormat="false" ht="15.75" hidden="false" customHeight="false" outlineLevel="0" collapsed="false">
      <c r="A14" s="37" t="s">
        <v>627</v>
      </c>
      <c r="B14" s="40" t="b">
        <f aca="false">FALSE()</f>
        <v>0</v>
      </c>
      <c r="C14" s="0" t="n">
        <v>22.75</v>
      </c>
      <c r="D14" s="0" t="n">
        <v>0</v>
      </c>
      <c r="E14" s="0" t="n">
        <v>270</v>
      </c>
      <c r="F14" s="0" t="n">
        <v>0</v>
      </c>
    </row>
    <row r="15" customFormat="false" ht="15.75" hidden="false" customHeight="false" outlineLevel="0" collapsed="false">
      <c r="A15" s="37" t="s">
        <v>628</v>
      </c>
      <c r="B15" s="40" t="b">
        <f aca="false">FALSE()</f>
        <v>0</v>
      </c>
      <c r="C15" s="0" t="n">
        <v>24.5</v>
      </c>
      <c r="D15" s="0" t="n">
        <v>0</v>
      </c>
      <c r="E15" s="0" t="n">
        <v>270</v>
      </c>
      <c r="F15" s="0" t="n">
        <v>3</v>
      </c>
    </row>
    <row r="16" customFormat="false" ht="15.75" hidden="false" customHeight="false" outlineLevel="0" collapsed="false">
      <c r="A16" s="37" t="s">
        <v>629</v>
      </c>
      <c r="B16" s="40" t="n">
        <v>1</v>
      </c>
      <c r="C16" s="0" t="n">
        <v>26.25</v>
      </c>
      <c r="D16" s="0" t="n">
        <v>0</v>
      </c>
      <c r="E16" s="0" t="n">
        <v>240</v>
      </c>
      <c r="F16" s="0" t="n">
        <v>3</v>
      </c>
    </row>
    <row r="17" customFormat="false" ht="15.75" hidden="false" customHeight="false" outlineLevel="0" collapsed="false">
      <c r="C17" s="0" t="n">
        <v>28</v>
      </c>
      <c r="D17" s="0" t="n">
        <v>0</v>
      </c>
      <c r="E17" s="0" t="n">
        <v>240</v>
      </c>
      <c r="F17" s="0" t="n">
        <v>0</v>
      </c>
    </row>
    <row r="18" customFormat="false" ht="15.75" hidden="false" customHeight="false" outlineLevel="0" collapsed="false">
      <c r="C18" s="0" t="n">
        <v>29.75</v>
      </c>
      <c r="D18" s="0" t="n">
        <v>0</v>
      </c>
      <c r="E18" s="0" t="s">
        <v>618</v>
      </c>
      <c r="F18" s="0" t="s">
        <v>618</v>
      </c>
    </row>
    <row r="19" customFormat="false" ht="15.75" hidden="false" customHeight="false" outlineLevel="0" collapsed="false">
      <c r="C19" s="0" t="n">
        <v>31.5</v>
      </c>
      <c r="D19" s="0" t="n">
        <v>0</v>
      </c>
      <c r="E19" s="0" t="n">
        <v>270</v>
      </c>
      <c r="F19" s="0" t="n">
        <v>0</v>
      </c>
    </row>
    <row r="20" customFormat="false" ht="15.75" hidden="false" customHeight="false" outlineLevel="0" collapsed="false">
      <c r="C20" s="0" t="n">
        <v>33.25</v>
      </c>
      <c r="D20" s="0" t="n">
        <v>0</v>
      </c>
      <c r="E20" s="0" t="n">
        <v>300</v>
      </c>
      <c r="F20" s="0" t="n">
        <v>0</v>
      </c>
    </row>
    <row r="21" customFormat="false" ht="15.75" hidden="false" customHeight="false" outlineLevel="0" collapsed="false">
      <c r="C21" s="0" t="n">
        <v>35</v>
      </c>
      <c r="D21" s="0" t="n">
        <v>0</v>
      </c>
      <c r="E21" s="0" t="n">
        <v>300</v>
      </c>
      <c r="F21" s="0" t="n">
        <v>2</v>
      </c>
    </row>
    <row r="22" customFormat="false" ht="15.75" hidden="false" customHeight="false" outlineLevel="0" collapsed="false">
      <c r="C22" s="0" t="n">
        <v>36.75</v>
      </c>
      <c r="D22" s="0" t="n">
        <v>0</v>
      </c>
      <c r="E22" s="0" t="n">
        <v>270</v>
      </c>
      <c r="F22" s="0" t="n">
        <v>2</v>
      </c>
    </row>
    <row r="23" customFormat="false" ht="15.75" hidden="false" customHeight="false" outlineLevel="0" collapsed="false">
      <c r="C23" s="0" t="n">
        <v>38.5</v>
      </c>
      <c r="D23" s="0" t="n">
        <v>0</v>
      </c>
      <c r="E23" s="0" t="n">
        <v>270</v>
      </c>
      <c r="F23" s="0" t="n">
        <v>0</v>
      </c>
    </row>
    <row r="24" customFormat="false" ht="15.75" hidden="false" customHeight="false" outlineLevel="0" collapsed="false">
      <c r="C24" s="0" t="n">
        <v>40.25</v>
      </c>
      <c r="D24" s="0" t="n">
        <v>0</v>
      </c>
      <c r="E24" s="0" t="s">
        <v>618</v>
      </c>
      <c r="F24" s="0" t="s">
        <v>618</v>
      </c>
    </row>
    <row r="25" customFormat="false" ht="15.75" hidden="false" customHeight="false" outlineLevel="0" collapsed="false">
      <c r="C25" s="0" t="n">
        <v>42</v>
      </c>
      <c r="D25" s="0" t="n">
        <v>0</v>
      </c>
      <c r="E25" s="0" t="n">
        <v>300</v>
      </c>
      <c r="F25" s="0" t="n">
        <v>0</v>
      </c>
    </row>
    <row r="26" customFormat="false" ht="15.75" hidden="false" customHeight="false" outlineLevel="0" collapsed="false">
      <c r="C26" s="0" t="n">
        <v>43.75</v>
      </c>
      <c r="D26" s="0" t="n">
        <v>0</v>
      </c>
      <c r="E26" s="0" t="n">
        <v>330</v>
      </c>
      <c r="F26" s="0" t="n">
        <v>0</v>
      </c>
    </row>
    <row r="27" customFormat="false" ht="15.75" hidden="false" customHeight="false" outlineLevel="0" collapsed="false">
      <c r="C27" s="0" t="n">
        <v>45.5</v>
      </c>
      <c r="D27" s="0" t="n">
        <v>0</v>
      </c>
      <c r="E27" s="0" t="n">
        <v>330</v>
      </c>
      <c r="F27" s="0" t="n">
        <v>2</v>
      </c>
    </row>
    <row r="28" customFormat="false" ht="15.75" hidden="false" customHeight="false" outlineLevel="0" collapsed="false">
      <c r="C28" s="0" t="n">
        <v>47.25</v>
      </c>
      <c r="D28" s="0" t="n">
        <v>0</v>
      </c>
      <c r="E28" s="0" t="n">
        <v>300</v>
      </c>
      <c r="F28" s="0" t="n">
        <v>2</v>
      </c>
    </row>
    <row r="29" customFormat="false" ht="15.75" hidden="false" customHeight="false" outlineLevel="0" collapsed="false">
      <c r="C29" s="0" t="n">
        <v>49</v>
      </c>
      <c r="D29" s="0" t="n">
        <v>0</v>
      </c>
      <c r="E29" s="0" t="n">
        <v>300</v>
      </c>
      <c r="F29" s="0" t="n">
        <v>0</v>
      </c>
    </row>
    <row r="30" customFormat="false" ht="15.75" hidden="false" customHeight="false" outlineLevel="0" collapsed="false">
      <c r="C30" s="0" t="n">
        <v>50.75</v>
      </c>
      <c r="D30" s="0" t="n">
        <v>0</v>
      </c>
      <c r="E30" s="0" t="s">
        <v>618</v>
      </c>
      <c r="F30" s="0" t="s">
        <v>618</v>
      </c>
    </row>
    <row r="31" customFormat="false" ht="15.75" hidden="false" customHeight="false" outlineLevel="0" collapsed="false">
      <c r="C31" s="0" t="n">
        <v>52.5</v>
      </c>
      <c r="D31" s="0" t="n">
        <v>0</v>
      </c>
      <c r="E31" s="0" t="n">
        <v>330</v>
      </c>
      <c r="F31" s="0" t="n">
        <v>0</v>
      </c>
    </row>
    <row r="32" customFormat="false" ht="15.75" hidden="false" customHeight="false" outlineLevel="0" collapsed="false">
      <c r="C32" s="0" t="n">
        <v>54.25</v>
      </c>
      <c r="D32" s="0" t="n">
        <v>0</v>
      </c>
      <c r="E32" s="0" t="n">
        <v>360</v>
      </c>
      <c r="F32" s="0" t="n">
        <v>0</v>
      </c>
    </row>
    <row r="33" customFormat="false" ht="15.75" hidden="false" customHeight="false" outlineLevel="0" collapsed="false">
      <c r="C33" s="0" t="n">
        <v>56</v>
      </c>
      <c r="D33" s="0" t="n">
        <v>0</v>
      </c>
      <c r="E33" s="0" t="n">
        <v>360</v>
      </c>
      <c r="F33" s="0" t="n">
        <v>1</v>
      </c>
    </row>
    <row r="34" customFormat="false" ht="15.75" hidden="false" customHeight="false" outlineLevel="0" collapsed="false">
      <c r="C34" s="0" t="n">
        <v>57.75</v>
      </c>
      <c r="D34" s="0" t="n">
        <v>0</v>
      </c>
      <c r="E34" s="0" t="n">
        <v>330</v>
      </c>
      <c r="F34" s="0" t="n">
        <v>1</v>
      </c>
    </row>
    <row r="35" customFormat="false" ht="15.75" hidden="false" customHeight="false" outlineLevel="0" collapsed="false">
      <c r="C35" s="0" t="n">
        <v>59.5</v>
      </c>
      <c r="D35" s="0" t="n">
        <v>0</v>
      </c>
      <c r="E35" s="0" t="n">
        <v>330</v>
      </c>
      <c r="F35" s="0" t="n">
        <v>0</v>
      </c>
    </row>
    <row r="36" customFormat="false" ht="15.75" hidden="false" customHeight="false" outlineLevel="0" collapsed="false">
      <c r="C36" s="0" t="n">
        <v>61.25</v>
      </c>
      <c r="D36" s="0" t="n">
        <v>0</v>
      </c>
      <c r="E36" s="0" t="s">
        <v>618</v>
      </c>
      <c r="F36" s="0" t="s">
        <v>618</v>
      </c>
    </row>
    <row r="37" customFormat="false" ht="15.75" hidden="false" customHeight="false" outlineLevel="0" collapsed="false">
      <c r="C37" s="0" t="n">
        <v>63</v>
      </c>
      <c r="D37" s="0" t="n">
        <v>0</v>
      </c>
      <c r="E37" s="0" t="n">
        <v>360</v>
      </c>
      <c r="F37" s="0" t="n">
        <v>0</v>
      </c>
    </row>
    <row r="38" customFormat="false" ht="15.75" hidden="false" customHeight="false" outlineLevel="0" collapsed="false">
      <c r="C38" s="0" t="n">
        <v>64.75</v>
      </c>
      <c r="D38" s="0" t="n">
        <v>0</v>
      </c>
      <c r="E38" s="0" t="n">
        <v>390</v>
      </c>
      <c r="F38" s="0" t="n">
        <v>0</v>
      </c>
    </row>
    <row r="39" customFormat="false" ht="15.75" hidden="false" customHeight="false" outlineLevel="0" collapsed="false">
      <c r="C39" s="0" t="n">
        <v>66.5</v>
      </c>
      <c r="D39" s="0" t="n">
        <v>0</v>
      </c>
      <c r="E39" s="0" t="n">
        <v>390</v>
      </c>
      <c r="F39" s="0" t="n">
        <v>1</v>
      </c>
    </row>
    <row r="40" customFormat="false" ht="15.75" hidden="false" customHeight="false" outlineLevel="0" collapsed="false">
      <c r="C40" s="0" t="n">
        <v>68.25</v>
      </c>
      <c r="D40" s="0" t="n">
        <v>0</v>
      </c>
      <c r="E40" s="0" t="n">
        <v>360</v>
      </c>
      <c r="F40" s="0" t="n">
        <v>1</v>
      </c>
    </row>
    <row r="41" customFormat="false" ht="15.75" hidden="false" customHeight="false" outlineLevel="0" collapsed="false">
      <c r="C41" s="0" t="n">
        <v>70</v>
      </c>
      <c r="D41" s="0" t="n">
        <v>0</v>
      </c>
      <c r="E41" s="0" t="n">
        <v>360</v>
      </c>
      <c r="F41" s="0" t="n">
        <v>0</v>
      </c>
    </row>
    <row r="42" customFormat="false" ht="15.75" hidden="false" customHeight="false" outlineLevel="0" collapsed="false">
      <c r="C42" s="0" t="n">
        <v>71.75</v>
      </c>
      <c r="D42" s="0" t="n">
        <v>0</v>
      </c>
      <c r="E42" s="0" t="s">
        <v>618</v>
      </c>
      <c r="F42" s="0" t="s">
        <v>618</v>
      </c>
    </row>
    <row r="43" customFormat="false" ht="15.75" hidden="false" customHeight="false" outlineLevel="0" collapsed="false">
      <c r="C43" s="0" t="n">
        <v>73.5</v>
      </c>
      <c r="D43" s="0" t="n">
        <v>0</v>
      </c>
      <c r="E43" s="0" t="n">
        <v>390</v>
      </c>
      <c r="F43" s="0" t="n">
        <v>0</v>
      </c>
    </row>
    <row r="44" customFormat="false" ht="15.75" hidden="false" customHeight="false" outlineLevel="0" collapsed="false">
      <c r="C44" s="0" t="n">
        <v>75.25</v>
      </c>
      <c r="D44" s="0" t="n">
        <v>0</v>
      </c>
      <c r="E44" s="0" t="n">
        <v>420</v>
      </c>
      <c r="F44" s="0" t="n">
        <v>0</v>
      </c>
    </row>
    <row r="45" customFormat="false" ht="15.75" hidden="false" customHeight="false" outlineLevel="0" collapsed="false">
      <c r="C45" s="0" t="n">
        <v>77</v>
      </c>
      <c r="D45" s="0" t="n">
        <v>0</v>
      </c>
      <c r="E45" s="0" t="n">
        <v>420</v>
      </c>
      <c r="F45" s="0" t="n">
        <v>2</v>
      </c>
    </row>
    <row r="46" customFormat="false" ht="15.75" hidden="false" customHeight="false" outlineLevel="0" collapsed="false">
      <c r="C46" s="0" t="n">
        <v>78.75</v>
      </c>
      <c r="D46" s="0" t="n">
        <v>0</v>
      </c>
      <c r="E46" s="0" t="n">
        <v>390</v>
      </c>
      <c r="F46" s="0" t="n">
        <v>2</v>
      </c>
    </row>
    <row r="47" customFormat="false" ht="15.75" hidden="false" customHeight="false" outlineLevel="0" collapsed="false">
      <c r="C47" s="0" t="n">
        <v>80.5</v>
      </c>
      <c r="D47" s="0" t="n">
        <v>0</v>
      </c>
      <c r="E47" s="0" t="n">
        <v>390</v>
      </c>
      <c r="F47" s="0" t="n">
        <v>0</v>
      </c>
    </row>
    <row r="48" customFormat="false" ht="15.75" hidden="false" customHeight="false" outlineLevel="0" collapsed="false">
      <c r="C48" s="0" t="n">
        <v>82.25</v>
      </c>
      <c r="D48" s="0" t="n">
        <v>0</v>
      </c>
      <c r="E48" s="0" t="s">
        <v>618</v>
      </c>
      <c r="F48" s="0" t="s">
        <v>618</v>
      </c>
    </row>
    <row r="49" customFormat="false" ht="15.75" hidden="false" customHeight="false" outlineLevel="0" collapsed="false">
      <c r="C49" s="0" t="n">
        <v>84</v>
      </c>
      <c r="D49" s="0" t="n">
        <v>0</v>
      </c>
      <c r="E49" s="0" t="n">
        <v>420</v>
      </c>
      <c r="F49" s="0" t="n">
        <v>0</v>
      </c>
    </row>
    <row r="50" customFormat="false" ht="15.75" hidden="false" customHeight="false" outlineLevel="0" collapsed="false">
      <c r="C50" s="0" t="n">
        <v>85.75</v>
      </c>
      <c r="D50" s="0" t="n">
        <v>0</v>
      </c>
      <c r="E50" s="0" t="n">
        <v>450</v>
      </c>
      <c r="F50" s="0" t="n">
        <v>0</v>
      </c>
    </row>
    <row r="51" customFormat="false" ht="15.75" hidden="false" customHeight="false" outlineLevel="0" collapsed="false">
      <c r="C51" s="0" t="n">
        <v>87.5</v>
      </c>
      <c r="D51" s="0" t="n">
        <v>0</v>
      </c>
      <c r="E51" s="0" t="n">
        <v>450</v>
      </c>
      <c r="F51" s="0" t="n">
        <v>4</v>
      </c>
    </row>
    <row r="52" customFormat="false" ht="15.75" hidden="false" customHeight="false" outlineLevel="0" collapsed="false">
      <c r="C52" s="0" t="n">
        <v>89.25</v>
      </c>
      <c r="D52" s="0" t="n">
        <v>0</v>
      </c>
      <c r="E52" s="0" t="n">
        <v>420</v>
      </c>
      <c r="F52" s="0" t="n">
        <v>4</v>
      </c>
    </row>
    <row r="53" customFormat="false" ht="15.75" hidden="false" customHeight="false" outlineLevel="0" collapsed="false">
      <c r="C53" s="0" t="n">
        <v>91</v>
      </c>
      <c r="D53" s="0" t="n">
        <v>0</v>
      </c>
      <c r="E53" s="0" t="n">
        <v>420</v>
      </c>
      <c r="F53" s="0" t="n">
        <v>0</v>
      </c>
    </row>
    <row r="54" customFormat="false" ht="15.75" hidden="false" customHeight="false" outlineLevel="0" collapsed="false">
      <c r="C54" s="0" t="n">
        <v>92.75</v>
      </c>
      <c r="D54" s="0" t="n">
        <v>0</v>
      </c>
      <c r="E54" s="0" t="s">
        <v>618</v>
      </c>
      <c r="F54" s="0" t="s">
        <v>618</v>
      </c>
    </row>
    <row r="55" customFormat="false" ht="15.75" hidden="false" customHeight="false" outlineLevel="0" collapsed="false">
      <c r="C55" s="0" t="n">
        <v>94.5</v>
      </c>
      <c r="D55" s="0" t="n">
        <v>0</v>
      </c>
      <c r="E55" s="0" t="n">
        <v>450</v>
      </c>
      <c r="F55" s="0" t="n">
        <v>0</v>
      </c>
    </row>
    <row r="56" customFormat="false" ht="15.75" hidden="false" customHeight="false" outlineLevel="0" collapsed="false">
      <c r="C56" s="0" t="n">
        <v>96.25</v>
      </c>
      <c r="D56" s="0" t="n">
        <v>0</v>
      </c>
      <c r="E56" s="0" t="n">
        <v>480</v>
      </c>
      <c r="F56" s="0" t="n">
        <v>0</v>
      </c>
    </row>
    <row r="57" customFormat="false" ht="15.75" hidden="false" customHeight="false" outlineLevel="0" collapsed="false">
      <c r="C57" s="0" t="n">
        <v>98</v>
      </c>
      <c r="D57" s="0" t="n">
        <v>0</v>
      </c>
      <c r="E57" s="0" t="n">
        <v>480</v>
      </c>
      <c r="F57" s="0" t="n">
        <v>5</v>
      </c>
    </row>
    <row r="58" customFormat="false" ht="15.75" hidden="false" customHeight="false" outlineLevel="0" collapsed="false">
      <c r="C58" s="0" t="n">
        <v>99.75</v>
      </c>
      <c r="D58" s="0" t="n">
        <v>0</v>
      </c>
      <c r="E58" s="0" t="n">
        <v>450</v>
      </c>
      <c r="F58" s="0" t="n">
        <v>5</v>
      </c>
    </row>
    <row r="59" customFormat="false" ht="15.75" hidden="false" customHeight="false" outlineLevel="0" collapsed="false">
      <c r="C59" s="0" t="n">
        <v>101.5</v>
      </c>
      <c r="D59" s="0" t="n">
        <v>0</v>
      </c>
      <c r="E59" s="0" t="n">
        <v>450</v>
      </c>
      <c r="F59" s="0" t="n">
        <v>0</v>
      </c>
    </row>
    <row r="60" customFormat="false" ht="15.75" hidden="false" customHeight="false" outlineLevel="0" collapsed="false">
      <c r="C60" s="0" t="n">
        <v>103.25</v>
      </c>
      <c r="D60" s="0" t="n">
        <v>0</v>
      </c>
      <c r="E60" s="0" t="s">
        <v>618</v>
      </c>
      <c r="F60" s="0" t="s">
        <v>618</v>
      </c>
    </row>
    <row r="61" customFormat="false" ht="15.75" hidden="false" customHeight="false" outlineLevel="0" collapsed="false">
      <c r="C61" s="0" t="n">
        <v>105</v>
      </c>
      <c r="D61" s="0" t="n">
        <v>0</v>
      </c>
      <c r="E61" s="0" t="n">
        <v>480</v>
      </c>
      <c r="F61" s="0" t="n">
        <v>0</v>
      </c>
    </row>
    <row r="62" customFormat="false" ht="15.75" hidden="false" customHeight="false" outlineLevel="0" collapsed="false">
      <c r="C62" s="0" t="n">
        <v>106.75</v>
      </c>
      <c r="D62" s="0" t="n">
        <v>0</v>
      </c>
      <c r="E62" s="0" t="n">
        <v>510</v>
      </c>
      <c r="F62" s="0" t="n">
        <v>0</v>
      </c>
    </row>
    <row r="63" customFormat="false" ht="15.75" hidden="false" customHeight="false" outlineLevel="0" collapsed="false">
      <c r="C63" s="0" t="n">
        <v>108.5</v>
      </c>
      <c r="D63" s="0" t="n">
        <v>0</v>
      </c>
      <c r="E63" s="0" t="n">
        <v>510</v>
      </c>
      <c r="F63" s="0" t="n">
        <v>3</v>
      </c>
    </row>
    <row r="64" customFormat="false" ht="15.75" hidden="false" customHeight="false" outlineLevel="0" collapsed="false">
      <c r="C64" s="0" t="n">
        <v>110.25</v>
      </c>
      <c r="D64" s="0" t="n">
        <v>0</v>
      </c>
      <c r="E64" s="0" t="n">
        <v>480</v>
      </c>
      <c r="F64" s="0" t="n">
        <v>3</v>
      </c>
    </row>
    <row r="65" customFormat="false" ht="15.75" hidden="false" customHeight="false" outlineLevel="0" collapsed="false">
      <c r="C65" s="0" t="n">
        <v>112</v>
      </c>
      <c r="D65" s="0" t="n">
        <v>0</v>
      </c>
      <c r="E65" s="0" t="n">
        <v>480</v>
      </c>
      <c r="F65" s="0" t="n">
        <v>0</v>
      </c>
    </row>
    <row r="66" customFormat="false" ht="15.75" hidden="false" customHeight="false" outlineLevel="0" collapsed="false">
      <c r="C66" s="0" t="n">
        <v>113.75</v>
      </c>
      <c r="D66" s="0" t="n">
        <v>0</v>
      </c>
      <c r="E66" s="0" t="s">
        <v>618</v>
      </c>
      <c r="F66" s="0" t="s">
        <v>618</v>
      </c>
    </row>
    <row r="67" customFormat="false" ht="15.75" hidden="false" customHeight="false" outlineLevel="0" collapsed="false">
      <c r="C67" s="0" t="n">
        <v>115.5</v>
      </c>
      <c r="D67" s="0" t="n">
        <v>0</v>
      </c>
      <c r="E67" s="0" t="n">
        <v>510</v>
      </c>
      <c r="F67" s="0" t="n">
        <v>0</v>
      </c>
    </row>
    <row r="68" customFormat="false" ht="15.75" hidden="false" customHeight="false" outlineLevel="0" collapsed="false">
      <c r="C68" s="0" t="n">
        <v>117.25</v>
      </c>
      <c r="D68" s="0" t="n">
        <v>0</v>
      </c>
      <c r="E68" s="0" t="n">
        <v>540</v>
      </c>
      <c r="F68" s="0" t="n">
        <v>0</v>
      </c>
    </row>
    <row r="69" customFormat="false" ht="15.75" hidden="false" customHeight="false" outlineLevel="0" collapsed="false">
      <c r="C69" s="0" t="n">
        <v>119</v>
      </c>
      <c r="D69" s="0" t="n">
        <v>0</v>
      </c>
      <c r="E69" s="0" t="n">
        <v>540</v>
      </c>
      <c r="F69" s="0" t="n">
        <v>1</v>
      </c>
    </row>
    <row r="70" customFormat="false" ht="15.75" hidden="false" customHeight="false" outlineLevel="0" collapsed="false">
      <c r="C70" s="0" t="n">
        <v>120.75</v>
      </c>
      <c r="D70" s="0" t="n">
        <v>0</v>
      </c>
      <c r="E70" s="0" t="n">
        <v>510</v>
      </c>
      <c r="F70" s="0" t="n">
        <v>1</v>
      </c>
    </row>
    <row r="71" customFormat="false" ht="15.75" hidden="false" customHeight="false" outlineLevel="0" collapsed="false">
      <c r="C71" s="0" t="n">
        <v>122.5</v>
      </c>
      <c r="D71" s="0" t="n">
        <v>0</v>
      </c>
      <c r="E71" s="0" t="n">
        <v>510</v>
      </c>
      <c r="F71" s="0" t="n">
        <v>0</v>
      </c>
    </row>
    <row r="72" customFormat="false" ht="15.75" hidden="false" customHeight="false" outlineLevel="0" collapsed="false">
      <c r="C72" s="0" t="n">
        <v>124.25</v>
      </c>
      <c r="D72" s="0" t="n">
        <v>0</v>
      </c>
      <c r="E72" s="0" t="s">
        <v>618</v>
      </c>
      <c r="F72" s="0" t="s">
        <v>618</v>
      </c>
    </row>
    <row r="73" customFormat="false" ht="15.75" hidden="false" customHeight="false" outlineLevel="0" collapsed="false">
      <c r="C73" s="0" t="n">
        <v>126</v>
      </c>
      <c r="D73" s="0" t="n">
        <v>0</v>
      </c>
      <c r="E73" s="0" t="n">
        <v>630</v>
      </c>
      <c r="F73" s="0" t="n">
        <v>0</v>
      </c>
    </row>
    <row r="74" customFormat="false" ht="15.75" hidden="false" customHeight="false" outlineLevel="0" collapsed="false">
      <c r="C74" s="0" t="n">
        <v>127.75</v>
      </c>
      <c r="D74" s="0" t="n">
        <v>0</v>
      </c>
      <c r="E74" s="0" t="n">
        <v>660</v>
      </c>
      <c r="F74" s="0" t="n">
        <v>0</v>
      </c>
    </row>
    <row r="75" customFormat="false" ht="15.75" hidden="false" customHeight="false" outlineLevel="0" collapsed="false">
      <c r="C75" s="0" t="n">
        <v>129.5</v>
      </c>
      <c r="D75" s="0" t="n">
        <v>0</v>
      </c>
      <c r="E75" s="0" t="n">
        <v>660</v>
      </c>
      <c r="F75" s="0" t="n">
        <v>1</v>
      </c>
    </row>
    <row r="76" customFormat="false" ht="15.75" hidden="false" customHeight="false" outlineLevel="0" collapsed="false">
      <c r="C76" s="0" t="n">
        <v>131.25</v>
      </c>
      <c r="D76" s="0" t="n">
        <v>0</v>
      </c>
      <c r="E76" s="0" t="n">
        <v>630</v>
      </c>
      <c r="F76" s="0" t="n">
        <v>1</v>
      </c>
    </row>
    <row r="77" customFormat="false" ht="15.75" hidden="false" customHeight="false" outlineLevel="0" collapsed="false">
      <c r="C77" s="0" t="n">
        <v>133</v>
      </c>
      <c r="D77" s="0" t="n">
        <v>0</v>
      </c>
      <c r="E77" s="0" t="n">
        <v>630</v>
      </c>
      <c r="F77" s="0" t="n">
        <v>0</v>
      </c>
    </row>
    <row r="78" customFormat="false" ht="15.75" hidden="false" customHeight="false" outlineLevel="0" collapsed="false">
      <c r="C78" s="0" t="n">
        <v>134.75</v>
      </c>
      <c r="D78" s="0" t="n">
        <v>0</v>
      </c>
      <c r="E78" s="0" t="s">
        <v>618</v>
      </c>
      <c r="F78" s="0" t="s">
        <v>618</v>
      </c>
    </row>
    <row r="79" customFormat="false" ht="15.75" hidden="false" customHeight="false" outlineLevel="0" collapsed="false">
      <c r="C79" s="0" t="n">
        <v>136.5</v>
      </c>
      <c r="D79" s="0" t="n">
        <v>0</v>
      </c>
      <c r="E79" s="0" t="n">
        <v>750</v>
      </c>
      <c r="F79" s="0" t="n">
        <v>0</v>
      </c>
    </row>
    <row r="80" customFormat="false" ht="15.75" hidden="false" customHeight="false" outlineLevel="0" collapsed="false">
      <c r="C80" s="0" t="n">
        <v>138.25</v>
      </c>
      <c r="D80" s="0" t="n">
        <v>0</v>
      </c>
      <c r="E80" s="0" t="n">
        <v>780</v>
      </c>
      <c r="F80" s="0" t="n">
        <v>0</v>
      </c>
    </row>
    <row r="81" customFormat="false" ht="15.75" hidden="false" customHeight="false" outlineLevel="0" collapsed="false">
      <c r="C81" s="0" t="n">
        <v>140</v>
      </c>
      <c r="D81" s="0" t="n">
        <v>0</v>
      </c>
      <c r="E81" s="0" t="n">
        <v>780</v>
      </c>
      <c r="F81" s="0" t="n">
        <v>6</v>
      </c>
    </row>
    <row r="82" customFormat="false" ht="15.75" hidden="false" customHeight="false" outlineLevel="0" collapsed="false">
      <c r="C82" s="0" t="n">
        <v>141.75</v>
      </c>
      <c r="D82" s="0" t="n">
        <v>0</v>
      </c>
      <c r="E82" s="0" t="n">
        <v>750</v>
      </c>
      <c r="F82" s="0" t="n">
        <v>6</v>
      </c>
    </row>
    <row r="83" customFormat="false" ht="15.75" hidden="false" customHeight="false" outlineLevel="0" collapsed="false">
      <c r="C83" s="0" t="n">
        <v>143.5</v>
      </c>
      <c r="D83" s="0" t="n">
        <v>0</v>
      </c>
      <c r="E83" s="0" t="n">
        <v>750</v>
      </c>
      <c r="F83" s="0" t="n">
        <v>0</v>
      </c>
    </row>
    <row r="84" customFormat="false" ht="15.75" hidden="false" customHeight="false" outlineLevel="0" collapsed="false">
      <c r="C84" s="0" t="n">
        <v>145.25</v>
      </c>
      <c r="D84" s="0" t="n">
        <v>0</v>
      </c>
      <c r="E84" s="0" t="s">
        <v>618</v>
      </c>
      <c r="F84" s="0" t="s">
        <v>618</v>
      </c>
    </row>
    <row r="85" customFormat="false" ht="15.75" hidden="false" customHeight="false" outlineLevel="0" collapsed="false">
      <c r="C85" s="0" t="n">
        <v>147</v>
      </c>
      <c r="D85" s="0" t="n">
        <v>0</v>
      </c>
      <c r="E85" s="0" t="n">
        <v>780</v>
      </c>
      <c r="F85" s="0" t="n">
        <v>0</v>
      </c>
    </row>
    <row r="86" customFormat="false" ht="15.75" hidden="false" customHeight="false" outlineLevel="0" collapsed="false">
      <c r="C86" s="0" t="n">
        <v>148.75</v>
      </c>
      <c r="D86" s="0" t="n">
        <v>0</v>
      </c>
      <c r="E86" s="0" t="n">
        <v>810</v>
      </c>
      <c r="F86" s="0" t="n">
        <v>0</v>
      </c>
    </row>
    <row r="87" customFormat="false" ht="15.75" hidden="false" customHeight="false" outlineLevel="0" collapsed="false">
      <c r="C87" s="0" t="n">
        <v>150.5</v>
      </c>
      <c r="D87" s="0" t="n">
        <v>0</v>
      </c>
      <c r="E87" s="0" t="n">
        <v>810</v>
      </c>
      <c r="F87" s="0" t="n">
        <v>2</v>
      </c>
    </row>
    <row r="88" customFormat="false" ht="15.75" hidden="false" customHeight="false" outlineLevel="0" collapsed="false">
      <c r="C88" s="0" t="n">
        <v>152.25</v>
      </c>
      <c r="D88" s="0" t="n">
        <v>0</v>
      </c>
      <c r="E88" s="0" t="n">
        <v>780</v>
      </c>
      <c r="F88" s="0" t="n">
        <v>2</v>
      </c>
    </row>
    <row r="89" customFormat="false" ht="15.75" hidden="false" customHeight="false" outlineLevel="0" collapsed="false">
      <c r="C89" s="0" t="n">
        <v>154</v>
      </c>
      <c r="D89" s="0" t="n">
        <v>0</v>
      </c>
      <c r="E89" s="0" t="n">
        <v>780</v>
      </c>
      <c r="F89" s="0" t="n">
        <v>0</v>
      </c>
    </row>
    <row r="90" customFormat="false" ht="15.75" hidden="false" customHeight="false" outlineLevel="0" collapsed="false">
      <c r="C90" s="0" t="n">
        <v>155.75</v>
      </c>
      <c r="D90" s="0" t="n">
        <v>0</v>
      </c>
      <c r="E90" s="0" t="s">
        <v>618</v>
      </c>
      <c r="F90" s="0" t="s">
        <v>618</v>
      </c>
    </row>
    <row r="91" customFormat="false" ht="15.75" hidden="false" customHeight="false" outlineLevel="0" collapsed="false">
      <c r="C91" s="0" t="n">
        <v>157.5</v>
      </c>
      <c r="D91" s="0" t="n">
        <v>0</v>
      </c>
      <c r="E91" s="0" t="n">
        <v>810</v>
      </c>
      <c r="F91" s="0" t="n">
        <v>0</v>
      </c>
    </row>
    <row r="92" customFormat="false" ht="15.75" hidden="false" customHeight="false" outlineLevel="0" collapsed="false">
      <c r="C92" s="0" t="n">
        <v>159.25</v>
      </c>
      <c r="D92" s="0" t="n">
        <v>0</v>
      </c>
      <c r="E92" s="0" t="n">
        <v>840</v>
      </c>
      <c r="F92" s="0" t="n">
        <v>0</v>
      </c>
    </row>
    <row r="93" customFormat="false" ht="15.75" hidden="false" customHeight="false" outlineLevel="0" collapsed="false">
      <c r="C93" s="0" t="n">
        <v>161</v>
      </c>
      <c r="D93" s="0" t="n">
        <v>0</v>
      </c>
      <c r="E93" s="0" t="n">
        <v>840</v>
      </c>
      <c r="F93" s="0" t="n">
        <v>6</v>
      </c>
    </row>
    <row r="94" customFormat="false" ht="15.75" hidden="false" customHeight="false" outlineLevel="0" collapsed="false">
      <c r="C94" s="0" t="n">
        <v>162.75</v>
      </c>
      <c r="D94" s="0" t="n">
        <v>0</v>
      </c>
      <c r="E94" s="0" t="n">
        <v>810</v>
      </c>
      <c r="F94" s="0" t="n">
        <v>6</v>
      </c>
    </row>
    <row r="95" customFormat="false" ht="15.75" hidden="false" customHeight="false" outlineLevel="0" collapsed="false">
      <c r="C95" s="0" t="n">
        <v>164.5</v>
      </c>
      <c r="D95" s="0" t="n">
        <v>0</v>
      </c>
      <c r="E95" s="0" t="n">
        <v>810</v>
      </c>
      <c r="F95" s="0" t="n">
        <v>0</v>
      </c>
    </row>
    <row r="96" customFormat="false" ht="15.75" hidden="false" customHeight="false" outlineLevel="0" collapsed="false">
      <c r="C96" s="0" t="n">
        <v>166.25</v>
      </c>
      <c r="D96" s="0" t="n">
        <v>0</v>
      </c>
      <c r="E96" s="0" t="s">
        <v>618</v>
      </c>
      <c r="F96" s="0" t="s">
        <v>618</v>
      </c>
    </row>
    <row r="97" customFormat="false" ht="15.75" hidden="false" customHeight="false" outlineLevel="0" collapsed="false">
      <c r="C97" s="0" t="n">
        <v>168</v>
      </c>
      <c r="D97" s="0" t="n">
        <v>0</v>
      </c>
      <c r="E97" s="0" t="n">
        <v>840</v>
      </c>
      <c r="F97" s="0" t="n">
        <v>0</v>
      </c>
    </row>
    <row r="98" customFormat="false" ht="15.75" hidden="false" customHeight="false" outlineLevel="0" collapsed="false">
      <c r="C98" s="0" t="n">
        <v>169.75</v>
      </c>
      <c r="D98" s="0" t="n">
        <v>0</v>
      </c>
      <c r="E98" s="0" t="n">
        <v>870</v>
      </c>
      <c r="F98" s="0" t="n">
        <v>0</v>
      </c>
    </row>
    <row r="99" customFormat="false" ht="15.75" hidden="false" customHeight="false" outlineLevel="0" collapsed="false">
      <c r="C99" s="0" t="n">
        <v>171.5</v>
      </c>
      <c r="D99" s="0" t="n">
        <v>0</v>
      </c>
      <c r="E99" s="0" t="n">
        <v>870</v>
      </c>
      <c r="F99" s="0" t="n">
        <v>4</v>
      </c>
    </row>
    <row r="100" customFormat="false" ht="15.75" hidden="false" customHeight="false" outlineLevel="0" collapsed="false">
      <c r="C100" s="0" t="n">
        <v>173.25</v>
      </c>
      <c r="D100" s="0" t="n">
        <v>0</v>
      </c>
      <c r="E100" s="0" t="n">
        <v>840</v>
      </c>
      <c r="F100" s="0" t="n">
        <v>4</v>
      </c>
    </row>
    <row r="101" customFormat="false" ht="15.75" hidden="false" customHeight="false" outlineLevel="0" collapsed="false">
      <c r="C101" s="0" t="n">
        <v>175</v>
      </c>
      <c r="D101" s="0" t="n">
        <v>0</v>
      </c>
      <c r="E101" s="0" t="n">
        <v>840</v>
      </c>
      <c r="F101" s="0" t="n">
        <v>0</v>
      </c>
    </row>
    <row r="102" customFormat="false" ht="15.75" hidden="false" customHeight="false" outlineLevel="0" collapsed="false">
      <c r="C102" s="0" t="n">
        <v>176.75</v>
      </c>
      <c r="D102" s="0" t="n">
        <v>0</v>
      </c>
      <c r="E102" s="0" t="s">
        <v>618</v>
      </c>
      <c r="F102" s="0" t="s">
        <v>618</v>
      </c>
    </row>
    <row r="103" customFormat="false" ht="15.75" hidden="false" customHeight="false" outlineLevel="0" collapsed="false">
      <c r="C103" s="0" t="n">
        <v>178.5</v>
      </c>
      <c r="D103" s="0" t="n">
        <v>0</v>
      </c>
      <c r="E103" s="0" t="n">
        <v>870</v>
      </c>
      <c r="F103" s="0" t="n">
        <v>0</v>
      </c>
    </row>
    <row r="104" customFormat="false" ht="15.75" hidden="false" customHeight="false" outlineLevel="0" collapsed="false">
      <c r="C104" s="0" t="n">
        <v>180.25</v>
      </c>
      <c r="D104" s="0" t="n">
        <v>0</v>
      </c>
      <c r="E104" s="0" t="n">
        <v>900</v>
      </c>
      <c r="F104" s="0" t="n">
        <v>0</v>
      </c>
    </row>
    <row r="105" customFormat="false" ht="15.75" hidden="false" customHeight="false" outlineLevel="0" collapsed="false">
      <c r="C105" s="0" t="n">
        <v>182</v>
      </c>
      <c r="D105" s="0" t="n">
        <v>0</v>
      </c>
      <c r="E105" s="0" t="n">
        <v>900</v>
      </c>
      <c r="F105" s="0" t="n">
        <v>1</v>
      </c>
    </row>
    <row r="106" customFormat="false" ht="15.75" hidden="false" customHeight="false" outlineLevel="0" collapsed="false">
      <c r="C106" s="0" t="n">
        <v>183.75</v>
      </c>
      <c r="D106" s="0" t="n">
        <v>0</v>
      </c>
      <c r="E106" s="0" t="n">
        <v>870</v>
      </c>
      <c r="F106" s="0" t="n">
        <v>1</v>
      </c>
    </row>
    <row r="107" customFormat="false" ht="15.75" hidden="false" customHeight="false" outlineLevel="0" collapsed="false">
      <c r="C107" s="0" t="n">
        <v>185.5</v>
      </c>
      <c r="D107" s="0" t="n">
        <v>0</v>
      </c>
      <c r="E107" s="0" t="n">
        <v>870</v>
      </c>
      <c r="F107" s="0" t="n">
        <v>0</v>
      </c>
    </row>
    <row r="108" customFormat="false" ht="15.75" hidden="false" customHeight="false" outlineLevel="0" collapsed="false">
      <c r="C108" s="0" t="n">
        <v>187.25</v>
      </c>
      <c r="D108" s="0" t="n">
        <v>0</v>
      </c>
      <c r="E108" s="0" t="s">
        <v>618</v>
      </c>
      <c r="F108" s="0" t="s">
        <v>618</v>
      </c>
    </row>
    <row r="109" customFormat="false" ht="15.75" hidden="false" customHeight="false" outlineLevel="0" collapsed="false">
      <c r="C109" s="0" t="n">
        <v>189</v>
      </c>
      <c r="D109" s="0" t="n">
        <v>3.47475220560744E-008</v>
      </c>
      <c r="E109" s="0" t="n">
        <v>900</v>
      </c>
      <c r="F109" s="0" t="n">
        <v>0</v>
      </c>
    </row>
    <row r="110" customFormat="false" ht="15.75" hidden="false" customHeight="false" outlineLevel="0" collapsed="false">
      <c r="C110" s="0" t="n">
        <v>190.75</v>
      </c>
      <c r="D110" s="0" t="n">
        <v>2.26140194530759E-007</v>
      </c>
      <c r="E110" s="0" t="n">
        <v>930</v>
      </c>
      <c r="F110" s="0" t="n">
        <v>0</v>
      </c>
    </row>
    <row r="111" customFormat="false" ht="15.75" hidden="false" customHeight="false" outlineLevel="0" collapsed="false">
      <c r="C111" s="0" t="n">
        <v>192.5</v>
      </c>
      <c r="D111" s="0" t="n">
        <v>1.22643822594901E-006</v>
      </c>
      <c r="E111" s="0" t="n">
        <v>930</v>
      </c>
      <c r="F111" s="0" t="n">
        <v>1</v>
      </c>
    </row>
    <row r="112" customFormat="false" ht="15.75" hidden="false" customHeight="false" outlineLevel="0" collapsed="false">
      <c r="C112" s="0" t="n">
        <v>194.25</v>
      </c>
      <c r="D112" s="0" t="n">
        <v>5.44791875078132E-006</v>
      </c>
      <c r="E112" s="0" t="n">
        <v>900</v>
      </c>
      <c r="F112" s="0" t="n">
        <v>1</v>
      </c>
    </row>
    <row r="113" customFormat="false" ht="15.75" hidden="false" customHeight="false" outlineLevel="0" collapsed="false">
      <c r="C113" s="0" t="n">
        <v>196</v>
      </c>
      <c r="D113" s="0" t="n">
        <v>2.00191477085401E-005</v>
      </c>
      <c r="E113" s="0" t="n">
        <v>900</v>
      </c>
      <c r="F113" s="0" t="n">
        <v>0</v>
      </c>
    </row>
    <row r="114" customFormat="false" ht="15.75" hidden="false" customHeight="false" outlineLevel="0" collapsed="false">
      <c r="C114" s="0" t="n">
        <v>197.75</v>
      </c>
      <c r="D114" s="0" t="n">
        <v>6.08713545671311E-005</v>
      </c>
      <c r="E114" s="0" t="s">
        <v>618</v>
      </c>
      <c r="F114" s="0" t="s">
        <v>618</v>
      </c>
    </row>
    <row r="115" customFormat="false" ht="15.75" hidden="false" customHeight="false" outlineLevel="0" collapsed="false">
      <c r="C115" s="0" t="n">
        <v>199.5</v>
      </c>
      <c r="D115" s="0" t="n">
        <v>0.000153218980773475</v>
      </c>
      <c r="E115" s="0" t="n">
        <v>930</v>
      </c>
      <c r="F115" s="0" t="n">
        <v>0</v>
      </c>
    </row>
    <row r="116" customFormat="false" ht="15.75" hidden="false" customHeight="false" outlineLevel="0" collapsed="false">
      <c r="C116" s="0" t="n">
        <v>201.25</v>
      </c>
      <c r="D116" s="0" t="n">
        <v>0.000320272525938275</v>
      </c>
      <c r="E116" s="0" t="n">
        <v>960</v>
      </c>
      <c r="F116" s="0" t="n">
        <v>0</v>
      </c>
    </row>
    <row r="117" customFormat="false" ht="15.75" hidden="false" customHeight="false" outlineLevel="0" collapsed="false">
      <c r="C117" s="0" t="n">
        <v>203</v>
      </c>
      <c r="D117" s="0" t="n">
        <v>0.000559124892261318</v>
      </c>
      <c r="E117" s="0" t="n">
        <v>960</v>
      </c>
      <c r="F117" s="0" t="n">
        <v>2</v>
      </c>
    </row>
    <row r="118" customFormat="false" ht="15.75" hidden="false" customHeight="false" outlineLevel="0" collapsed="false">
      <c r="C118" s="0" t="n">
        <v>204.75</v>
      </c>
      <c r="D118" s="0" t="n">
        <v>0.000825459049473659</v>
      </c>
      <c r="E118" s="0" t="n">
        <v>930</v>
      </c>
      <c r="F118" s="0" t="n">
        <v>2</v>
      </c>
    </row>
    <row r="119" customFormat="false" ht="15.75" hidden="false" customHeight="false" outlineLevel="0" collapsed="false">
      <c r="C119" s="0" t="n">
        <v>206.5</v>
      </c>
      <c r="D119" s="0" t="n">
        <v>0.00105909136264953</v>
      </c>
      <c r="E119" s="0" t="n">
        <v>930</v>
      </c>
      <c r="F119" s="0" t="n">
        <v>0</v>
      </c>
    </row>
    <row r="120" customFormat="false" ht="15.75" hidden="false" customHeight="false" outlineLevel="0" collapsed="false">
      <c r="C120" s="0" t="n">
        <v>208.25</v>
      </c>
      <c r="D120" s="0" t="n">
        <v>0.00124743581477167</v>
      </c>
      <c r="E120" s="0" t="s">
        <v>618</v>
      </c>
      <c r="F120" s="0" t="s">
        <v>618</v>
      </c>
    </row>
    <row r="121" customFormat="false" ht="15.75" hidden="false" customHeight="false" outlineLevel="0" collapsed="false">
      <c r="C121" s="0" t="n">
        <v>210</v>
      </c>
      <c r="D121" s="0" t="n">
        <v>0.0014674703975057</v>
      </c>
      <c r="E121" s="0" t="n">
        <v>960</v>
      </c>
      <c r="F121" s="0" t="n">
        <v>0</v>
      </c>
    </row>
    <row r="122" customFormat="false" ht="15.75" hidden="false" customHeight="false" outlineLevel="0" collapsed="false">
      <c r="C122" s="0" t="n">
        <v>211.75</v>
      </c>
      <c r="D122" s="0" t="n">
        <v>0.00184634370985772</v>
      </c>
      <c r="E122" s="0" t="n">
        <v>990</v>
      </c>
      <c r="F122" s="0" t="n">
        <v>0</v>
      </c>
    </row>
    <row r="123" customFormat="false" ht="15.75" hidden="false" customHeight="false" outlineLevel="0" collapsed="false">
      <c r="C123" s="0" t="n">
        <v>213.5</v>
      </c>
      <c r="D123" s="0" t="n">
        <v>0.00245617704728299</v>
      </c>
      <c r="E123" s="0" t="n">
        <v>990</v>
      </c>
      <c r="F123" s="0" t="n">
        <v>5</v>
      </c>
    </row>
    <row r="124" customFormat="false" ht="15.75" hidden="false" customHeight="false" outlineLevel="0" collapsed="false">
      <c r="C124" s="0" t="n">
        <v>215.25</v>
      </c>
      <c r="D124" s="0" t="n">
        <v>0.00322974553888237</v>
      </c>
      <c r="E124" s="0" t="n">
        <v>960</v>
      </c>
      <c r="F124" s="0" t="n">
        <v>5</v>
      </c>
    </row>
    <row r="125" customFormat="false" ht="15.75" hidden="false" customHeight="false" outlineLevel="0" collapsed="false">
      <c r="C125" s="0" t="n">
        <v>217</v>
      </c>
      <c r="D125" s="0" t="n">
        <v>0.0039742417952013</v>
      </c>
      <c r="E125" s="0" t="n">
        <v>960</v>
      </c>
      <c r="F125" s="0" t="n">
        <v>0</v>
      </c>
    </row>
    <row r="126" customFormat="false" ht="15.75" hidden="false" customHeight="false" outlineLevel="0" collapsed="false">
      <c r="C126" s="0" t="n">
        <v>218.75</v>
      </c>
      <c r="D126" s="0" t="n">
        <v>0.0044797209653225</v>
      </c>
      <c r="E126" s="0" t="s">
        <v>618</v>
      </c>
      <c r="F126" s="0" t="s">
        <v>618</v>
      </c>
    </row>
    <row r="127" customFormat="false" ht="15.75" hidden="false" customHeight="false" outlineLevel="0" collapsed="false">
      <c r="C127" s="0" t="n">
        <v>220.5</v>
      </c>
      <c r="D127" s="0" t="n">
        <v>0.0046374949839091</v>
      </c>
      <c r="E127" s="0" t="n">
        <v>990</v>
      </c>
      <c r="F127" s="0" t="n">
        <v>0</v>
      </c>
    </row>
    <row r="128" customFormat="false" ht="15.75" hidden="false" customHeight="false" outlineLevel="0" collapsed="false">
      <c r="C128" s="0" t="n">
        <v>222.25</v>
      </c>
      <c r="D128" s="0" t="n">
        <v>0.00447651240188652</v>
      </c>
      <c r="E128" s="0" t="n">
        <v>1020</v>
      </c>
      <c r="F128" s="0" t="n">
        <v>0</v>
      </c>
    </row>
    <row r="129" customFormat="false" ht="15.75" hidden="false" customHeight="false" outlineLevel="0" collapsed="false">
      <c r="C129" s="0" t="n">
        <v>224</v>
      </c>
      <c r="D129" s="0" t="n">
        <v>0.00410471631450238</v>
      </c>
      <c r="E129" s="0" t="n">
        <v>1020</v>
      </c>
      <c r="F129" s="0" t="n">
        <v>1</v>
      </c>
    </row>
    <row r="130" customFormat="false" ht="15.75" hidden="false" customHeight="false" outlineLevel="0" collapsed="false">
      <c r="C130" s="0" t="n">
        <v>225.75</v>
      </c>
      <c r="D130" s="0" t="n">
        <v>0.00362458274185982</v>
      </c>
      <c r="E130" s="0" t="n">
        <v>990</v>
      </c>
      <c r="F130" s="0" t="n">
        <v>1</v>
      </c>
    </row>
    <row r="131" customFormat="false" ht="15.75" hidden="false" customHeight="false" outlineLevel="0" collapsed="false">
      <c r="C131" s="0" t="n">
        <v>227.5</v>
      </c>
      <c r="D131" s="0" t="n">
        <v>0.00309270935171954</v>
      </c>
      <c r="E131" s="0" t="n">
        <v>990</v>
      </c>
      <c r="F131" s="0" t="n">
        <v>0</v>
      </c>
    </row>
    <row r="132" customFormat="false" ht="15.75" hidden="false" customHeight="false" outlineLevel="0" collapsed="false">
      <c r="C132" s="0" t="n">
        <v>229.25</v>
      </c>
      <c r="D132" s="0" t="n">
        <v>0.00253248614291757</v>
      </c>
      <c r="E132" s="0" t="s">
        <v>618</v>
      </c>
      <c r="F132" s="0" t="s">
        <v>618</v>
      </c>
    </row>
    <row r="133" customFormat="false" ht="15.75" hidden="false" customHeight="false" outlineLevel="0" collapsed="false">
      <c r="C133" s="0" t="n">
        <v>231</v>
      </c>
      <c r="D133" s="0" t="n">
        <v>0.00196468604232364</v>
      </c>
      <c r="E133" s="0" t="n">
        <v>1020</v>
      </c>
      <c r="F133" s="0" t="n">
        <v>0</v>
      </c>
    </row>
    <row r="134" customFormat="false" ht="15.75" hidden="false" customHeight="false" outlineLevel="0" collapsed="false">
      <c r="C134" s="0" t="n">
        <v>232.75</v>
      </c>
      <c r="D134" s="0" t="n">
        <v>0.00142371973728855</v>
      </c>
      <c r="E134" s="0" t="n">
        <v>1050</v>
      </c>
      <c r="F134" s="0" t="n">
        <v>0</v>
      </c>
    </row>
    <row r="135" customFormat="false" ht="15.75" hidden="false" customHeight="false" outlineLevel="0" collapsed="false">
      <c r="C135" s="0" t="n">
        <v>234.5</v>
      </c>
      <c r="D135" s="0" t="n">
        <v>0.000951611147795133</v>
      </c>
      <c r="E135" s="0" t="n">
        <v>1050</v>
      </c>
      <c r="F135" s="0" t="n">
        <v>1</v>
      </c>
    </row>
    <row r="136" customFormat="false" ht="15.75" hidden="false" customHeight="false" outlineLevel="0" collapsed="false">
      <c r="C136" s="0" t="n">
        <v>236.25</v>
      </c>
      <c r="D136" s="0" t="n">
        <v>0.000581015913877477</v>
      </c>
      <c r="E136" s="0" t="n">
        <v>1020</v>
      </c>
      <c r="F136" s="0" t="n">
        <v>1</v>
      </c>
    </row>
    <row r="137" customFormat="false" ht="15.75" hidden="false" customHeight="false" outlineLevel="0" collapsed="false">
      <c r="C137" s="0" t="n">
        <v>238</v>
      </c>
      <c r="D137" s="0" t="n">
        <v>0.000322575340741852</v>
      </c>
      <c r="E137" s="0" t="n">
        <v>1020</v>
      </c>
      <c r="F137" s="0" t="n">
        <v>0</v>
      </c>
    </row>
    <row r="138" customFormat="false" ht="15.75" hidden="false" customHeight="false" outlineLevel="0" collapsed="false">
      <c r="C138" s="0" t="n">
        <v>239.75</v>
      </c>
      <c r="D138" s="0" t="n">
        <v>0.000165177136222204</v>
      </c>
      <c r="E138" s="0" t="s">
        <v>618</v>
      </c>
      <c r="F138" s="0" t="s">
        <v>618</v>
      </c>
    </row>
    <row r="139" customFormat="false" ht="15.75" hidden="false" customHeight="false" outlineLevel="0" collapsed="false">
      <c r="C139" s="0" t="n">
        <v>241.5</v>
      </c>
      <c r="D139" s="0" t="n">
        <v>8.6691039753712E-005</v>
      </c>
      <c r="E139" s="0" t="n">
        <v>1050</v>
      </c>
      <c r="F139" s="0" t="n">
        <v>0</v>
      </c>
    </row>
    <row r="140" customFormat="false" ht="15.75" hidden="false" customHeight="false" outlineLevel="0" collapsed="false">
      <c r="C140" s="0" t="n">
        <v>243.25</v>
      </c>
      <c r="D140" s="0" t="n">
        <v>6.72886399162994E-005</v>
      </c>
      <c r="E140" s="0" t="n">
        <v>1080</v>
      </c>
      <c r="F140" s="0" t="n">
        <v>0</v>
      </c>
    </row>
    <row r="141" customFormat="false" ht="15.75" hidden="false" customHeight="false" outlineLevel="0" collapsed="false">
      <c r="C141" s="0" t="n">
        <v>245</v>
      </c>
      <c r="D141" s="0" t="n">
        <v>9.79217305616258E-005</v>
      </c>
      <c r="E141" s="0" t="n">
        <v>1080</v>
      </c>
      <c r="F141" s="0" t="n">
        <v>3</v>
      </c>
    </row>
    <row r="142" customFormat="false" ht="15.75" hidden="false" customHeight="false" outlineLevel="0" collapsed="false">
      <c r="C142" s="0" t="n">
        <v>246.75</v>
      </c>
      <c r="D142" s="0" t="n">
        <v>0.000180964806197911</v>
      </c>
      <c r="E142" s="0" t="n">
        <v>1050</v>
      </c>
      <c r="F142" s="0" t="n">
        <v>3</v>
      </c>
    </row>
    <row r="143" customFormat="false" ht="15.75" hidden="false" customHeight="false" outlineLevel="0" collapsed="false">
      <c r="C143" s="0" t="n">
        <v>248.5</v>
      </c>
      <c r="D143" s="0" t="n">
        <v>0.000323258753460883</v>
      </c>
      <c r="E143" s="0" t="n">
        <v>1050</v>
      </c>
      <c r="F143" s="0" t="n">
        <v>0</v>
      </c>
    </row>
    <row r="144" customFormat="false" ht="15.75" hidden="false" customHeight="false" outlineLevel="0" collapsed="false">
      <c r="C144" s="0" t="n">
        <v>250.25</v>
      </c>
      <c r="D144" s="0" t="n">
        <v>0.000524524395278204</v>
      </c>
      <c r="E144" s="0" t="s">
        <v>618</v>
      </c>
      <c r="F144" s="0" t="s">
        <v>618</v>
      </c>
    </row>
    <row r="145" customFormat="false" ht="15.75" hidden="false" customHeight="false" outlineLevel="0" collapsed="false">
      <c r="C145" s="0" t="n">
        <v>252</v>
      </c>
      <c r="D145" s="0" t="n">
        <v>0.000766959580654333</v>
      </c>
      <c r="E145" s="0" t="n">
        <v>1140</v>
      </c>
      <c r="F145" s="0" t="n">
        <v>0</v>
      </c>
    </row>
    <row r="146" customFormat="false" ht="15.75" hidden="false" customHeight="false" outlineLevel="0" collapsed="false">
      <c r="C146" s="0" t="n">
        <v>253.75</v>
      </c>
      <c r="D146" s="0" t="n">
        <v>0.0010135752514956</v>
      </c>
      <c r="E146" s="0" t="n">
        <v>1170</v>
      </c>
      <c r="F146" s="0" t="n">
        <v>0</v>
      </c>
    </row>
    <row r="147" customFormat="false" ht="15.75" hidden="false" customHeight="false" outlineLevel="0" collapsed="false">
      <c r="C147" s="0" t="n">
        <v>255.5</v>
      </c>
      <c r="D147" s="0" t="n">
        <v>0.00121891081058654</v>
      </c>
      <c r="E147" s="0" t="n">
        <v>1170</v>
      </c>
      <c r="F147" s="0" t="n">
        <v>1</v>
      </c>
    </row>
    <row r="148" customFormat="false" ht="15.75" hidden="false" customHeight="false" outlineLevel="0" collapsed="false">
      <c r="C148" s="0" t="n">
        <v>257.25</v>
      </c>
      <c r="D148" s="0" t="n">
        <v>0.00134740866548966</v>
      </c>
      <c r="E148" s="0" t="n">
        <v>1140</v>
      </c>
      <c r="F148" s="0" t="n">
        <v>1</v>
      </c>
    </row>
    <row r="149" customFormat="false" ht="15.75" hidden="false" customHeight="false" outlineLevel="0" collapsed="false">
      <c r="C149" s="0" t="n">
        <v>259</v>
      </c>
      <c r="D149" s="0" t="n">
        <v>0.00138742962881493</v>
      </c>
      <c r="E149" s="0" t="n">
        <v>1140</v>
      </c>
      <c r="F149" s="0" t="n">
        <v>0</v>
      </c>
    </row>
    <row r="150" customFormat="false" ht="15.75" hidden="false" customHeight="false" outlineLevel="0" collapsed="false">
      <c r="C150" s="0" t="n">
        <v>260.75</v>
      </c>
      <c r="D150" s="0" t="n">
        <v>0.00135163182958313</v>
      </c>
      <c r="E150" s="0" t="s">
        <v>618</v>
      </c>
      <c r="F150" s="0" t="s">
        <v>618</v>
      </c>
    </row>
    <row r="151" customFormat="false" ht="15.75" hidden="false" customHeight="false" outlineLevel="0" collapsed="false">
      <c r="C151" s="0" t="n">
        <v>262.5</v>
      </c>
      <c r="D151" s="0" t="n">
        <v>0.00126466250831075</v>
      </c>
      <c r="E151" s="0" t="n">
        <v>1170</v>
      </c>
      <c r="F151" s="0" t="n">
        <v>0</v>
      </c>
    </row>
    <row r="152" customFormat="false" ht="15.75" hidden="false" customHeight="false" outlineLevel="0" collapsed="false">
      <c r="C152" s="0" t="n">
        <v>264.25</v>
      </c>
      <c r="D152" s="0" t="n">
        <v>0.00114853335734469</v>
      </c>
      <c r="E152" s="0" t="n">
        <v>1200</v>
      </c>
      <c r="F152" s="0" t="n">
        <v>0</v>
      </c>
    </row>
    <row r="153" customFormat="false" ht="15.75" hidden="false" customHeight="false" outlineLevel="0" collapsed="false">
      <c r="C153" s="0" t="n">
        <v>266</v>
      </c>
      <c r="D153" s="0" t="n">
        <v>0.00101548400830974</v>
      </c>
      <c r="E153" s="0" t="n">
        <v>1200</v>
      </c>
      <c r="F153" s="0" t="n">
        <v>1</v>
      </c>
    </row>
    <row r="154" customFormat="false" ht="15.75" hidden="false" customHeight="false" outlineLevel="0" collapsed="false">
      <c r="C154" s="0" t="n">
        <v>267.75</v>
      </c>
      <c r="D154" s="0" t="n">
        <v>0.000870423369432879</v>
      </c>
      <c r="E154" s="0" t="n">
        <v>1170</v>
      </c>
      <c r="F154" s="0" t="n">
        <v>1</v>
      </c>
    </row>
    <row r="155" customFormat="false" ht="15.75" hidden="false" customHeight="false" outlineLevel="0" collapsed="false">
      <c r="C155" s="0" t="n">
        <v>269.5</v>
      </c>
      <c r="D155" s="0" t="n">
        <v>0.000717826137717174</v>
      </c>
      <c r="E155" s="0" t="n">
        <v>1170</v>
      </c>
      <c r="F155" s="0" t="n">
        <v>0</v>
      </c>
    </row>
    <row r="156" customFormat="false" ht="15.75" hidden="false" customHeight="false" outlineLevel="0" collapsed="false">
      <c r="C156" s="0" t="n">
        <v>271.25</v>
      </c>
      <c r="D156" s="0" t="n">
        <v>0.000566718518809992</v>
      </c>
      <c r="E156" s="0" t="s">
        <v>618</v>
      </c>
      <c r="F156" s="0" t="s">
        <v>618</v>
      </c>
    </row>
    <row r="157" customFormat="false" ht="15.75" hidden="false" customHeight="false" outlineLevel="0" collapsed="false">
      <c r="C157" s="0" t="n">
        <v>273</v>
      </c>
      <c r="D157" s="0" t="n">
        <v>0.000431019869011823</v>
      </c>
      <c r="E157" s="0" t="n">
        <v>1290</v>
      </c>
      <c r="F157" s="0" t="n">
        <v>0</v>
      </c>
    </row>
    <row r="158" customFormat="false" ht="15.75" hidden="false" customHeight="false" outlineLevel="0" collapsed="false">
      <c r="C158" s="0" t="n">
        <v>274.75</v>
      </c>
      <c r="D158" s="0" t="n">
        <v>0.000326503310508638</v>
      </c>
      <c r="E158" s="0" t="n">
        <v>1320</v>
      </c>
      <c r="F158" s="0" t="n">
        <v>0</v>
      </c>
    </row>
    <row r="159" customFormat="false" ht="15.75" hidden="false" customHeight="false" outlineLevel="0" collapsed="false">
      <c r="C159" s="0" t="n">
        <v>276.5</v>
      </c>
      <c r="D159" s="0" t="n">
        <v>0.00026711217593538</v>
      </c>
      <c r="E159" s="0" t="n">
        <v>1320</v>
      </c>
      <c r="F159" s="0" t="n">
        <v>1</v>
      </c>
    </row>
    <row r="160" customFormat="false" ht="15.75" hidden="false" customHeight="false" outlineLevel="0" collapsed="false">
      <c r="C160" s="0" t="n">
        <v>278.25</v>
      </c>
      <c r="D160" s="0" t="n">
        <v>0.00026235386166627</v>
      </c>
      <c r="E160" s="0" t="n">
        <v>1290</v>
      </c>
      <c r="F160" s="0" t="n">
        <v>1</v>
      </c>
    </row>
    <row r="161" customFormat="false" ht="15.75" hidden="false" customHeight="false" outlineLevel="0" collapsed="false">
      <c r="C161" s="0" t="n">
        <v>280</v>
      </c>
      <c r="D161" s="0" t="n">
        <v>0.000315717327032757</v>
      </c>
      <c r="E161" s="0" t="n">
        <v>1290</v>
      </c>
      <c r="F161" s="0" t="n">
        <v>0</v>
      </c>
    </row>
    <row r="162" customFormat="false" ht="15.75" hidden="false" customHeight="false" outlineLevel="0" collapsed="false">
      <c r="C162" s="0" t="n">
        <v>281.75</v>
      </c>
      <c r="D162" s="0" t="n">
        <v>0.000423274065517718</v>
      </c>
      <c r="E162" s="0" t="s">
        <v>618</v>
      </c>
      <c r="F162" s="0" t="s">
        <v>618</v>
      </c>
    </row>
    <row r="163" customFormat="false" ht="15.75" hidden="false" customHeight="false" outlineLevel="0" collapsed="false">
      <c r="C163" s="0" t="n">
        <v>283.5</v>
      </c>
      <c r="D163" s="0" t="n">
        <v>0.00057208895997953</v>
      </c>
      <c r="E163" s="0" t="n">
        <v>1530</v>
      </c>
      <c r="F163" s="0" t="n">
        <v>0</v>
      </c>
    </row>
    <row r="164" customFormat="false" ht="15.75" hidden="false" customHeight="false" outlineLevel="0" collapsed="false">
      <c r="C164" s="0" t="n">
        <v>285.25</v>
      </c>
      <c r="D164" s="0" t="n">
        <v>0.000739735071773854</v>
      </c>
      <c r="E164" s="0" t="n">
        <v>1560</v>
      </c>
      <c r="F164" s="0" t="n">
        <v>0</v>
      </c>
    </row>
    <row r="165" customFormat="false" ht="15.75" hidden="false" customHeight="false" outlineLevel="0" collapsed="false">
      <c r="C165" s="0" t="n">
        <v>287</v>
      </c>
      <c r="D165" s="0" t="n">
        <v>0.000896591862814351</v>
      </c>
      <c r="E165" s="0" t="n">
        <v>1560</v>
      </c>
      <c r="F165" s="0" t="n">
        <v>1</v>
      </c>
    </row>
    <row r="166" customFormat="false" ht="15.75" hidden="false" customHeight="false" outlineLevel="0" collapsed="false">
      <c r="C166" s="0" t="n">
        <v>288.75</v>
      </c>
      <c r="D166" s="0" t="n">
        <v>0.00101178096011419</v>
      </c>
      <c r="E166" s="0" t="n">
        <v>1530</v>
      </c>
      <c r="F166" s="0" t="n">
        <v>1</v>
      </c>
    </row>
    <row r="167" customFormat="false" ht="15.75" hidden="false" customHeight="false" outlineLevel="0" collapsed="false">
      <c r="C167" s="0" t="n">
        <v>290.5</v>
      </c>
      <c r="D167" s="0" t="n">
        <v>0.0010614336176941</v>
      </c>
      <c r="E167" s="0" t="n">
        <v>1530</v>
      </c>
      <c r="F167" s="0" t="n">
        <v>0</v>
      </c>
    </row>
    <row r="168" customFormat="false" ht="15.75" hidden="false" customHeight="false" outlineLevel="0" collapsed="false">
      <c r="C168" s="0" t="n">
        <v>292.25</v>
      </c>
      <c r="D168" s="0" t="n">
        <v>0.0010358434347693</v>
      </c>
      <c r="E168" s="0" t="s">
        <v>618</v>
      </c>
      <c r="F168" s="0" t="s">
        <v>618</v>
      </c>
    </row>
    <row r="169" customFormat="false" ht="15.75" hidden="false" customHeight="false" outlineLevel="0" collapsed="false">
      <c r="C169" s="0" t="n">
        <v>294</v>
      </c>
      <c r="D169" s="0" t="n">
        <v>0.000942308280365702</v>
      </c>
      <c r="E169" s="0" t="n">
        <v>1620</v>
      </c>
      <c r="F169" s="0" t="n">
        <v>0</v>
      </c>
    </row>
    <row r="170" customFormat="false" ht="15.75" hidden="false" customHeight="false" outlineLevel="0" collapsed="false">
      <c r="C170" s="0" t="n">
        <v>295.75</v>
      </c>
      <c r="D170" s="0" t="n">
        <v>0.000802197591114937</v>
      </c>
      <c r="E170" s="0" t="n">
        <v>1650</v>
      </c>
      <c r="F170" s="0" t="n">
        <v>0</v>
      </c>
    </row>
    <row r="171" customFormat="false" ht="15.75" hidden="false" customHeight="false" outlineLevel="0" collapsed="false">
      <c r="C171" s="0" t="n">
        <v>297.5</v>
      </c>
      <c r="D171" s="0" t="n">
        <v>0.000643827246221707</v>
      </c>
      <c r="E171" s="0" t="n">
        <v>1650</v>
      </c>
      <c r="F171" s="0" t="n">
        <v>1</v>
      </c>
    </row>
    <row r="172" customFormat="false" ht="15.75" hidden="false" customHeight="false" outlineLevel="0" collapsed="false">
      <c r="C172" s="0" t="n">
        <v>299.25</v>
      </c>
      <c r="D172" s="0" t="n">
        <v>0.000494530114442022</v>
      </c>
      <c r="E172" s="0" t="n">
        <v>1620</v>
      </c>
      <c r="F172" s="0" t="n">
        <v>1</v>
      </c>
    </row>
    <row r="173" customFormat="false" ht="15.75" hidden="false" customHeight="false" outlineLevel="0" collapsed="false">
      <c r="C173" s="0" t="n">
        <v>301</v>
      </c>
      <c r="D173" s="0" t="n">
        <v>0.000374938670308821</v>
      </c>
      <c r="E173" s="0" t="n">
        <v>1620</v>
      </c>
      <c r="F173" s="0" t="n">
        <v>0</v>
      </c>
    </row>
    <row r="174" customFormat="false" ht="15.75" hidden="false" customHeight="false" outlineLevel="0" collapsed="false">
      <c r="C174" s="0" t="n">
        <v>302.75</v>
      </c>
      <c r="D174" s="0" t="n">
        <v>0.000296718833793465</v>
      </c>
      <c r="E174" s="0" t="s">
        <v>618</v>
      </c>
      <c r="F174" s="0" t="s">
        <v>618</v>
      </c>
    </row>
    <row r="175" customFormat="false" ht="15.75" hidden="false" customHeight="false" outlineLevel="0" collapsed="false">
      <c r="C175" s="0" t="n">
        <v>304.5</v>
      </c>
      <c r="D175" s="0" t="n">
        <v>0.00026316889546058</v>
      </c>
      <c r="E175" s="0" t="n">
        <v>1680</v>
      </c>
      <c r="F175" s="0" t="n">
        <v>0</v>
      </c>
    </row>
    <row r="176" customFormat="false" ht="15.75" hidden="false" customHeight="false" outlineLevel="0" collapsed="false">
      <c r="C176" s="0" t="n">
        <v>306.25</v>
      </c>
      <c r="D176" s="0" t="n">
        <v>0.000271168643348808</v>
      </c>
      <c r="E176" s="0" t="n">
        <v>1710</v>
      </c>
      <c r="F176" s="0" t="n">
        <v>0</v>
      </c>
    </row>
    <row r="177" customFormat="false" ht="15.75" hidden="false" customHeight="false" outlineLevel="0" collapsed="false">
      <c r="C177" s="0" t="n">
        <v>308</v>
      </c>
      <c r="D177" s="0" t="n">
        <v>0.000313192277204935</v>
      </c>
      <c r="E177" s="0" t="n">
        <v>1710</v>
      </c>
      <c r="F177" s="0" t="n">
        <v>1</v>
      </c>
    </row>
    <row r="178" customFormat="false" ht="15.75" hidden="false" customHeight="false" outlineLevel="0" collapsed="false">
      <c r="C178" s="0" t="n">
        <v>309.75</v>
      </c>
      <c r="D178" s="0" t="n">
        <v>0.000379007256265836</v>
      </c>
      <c r="E178" s="0" t="n">
        <v>1680</v>
      </c>
      <c r="F178" s="0" t="n">
        <v>1</v>
      </c>
    </row>
    <row r="179" customFormat="false" ht="15.75" hidden="false" customHeight="false" outlineLevel="0" collapsed="false">
      <c r="C179" s="0" t="n">
        <v>311.5</v>
      </c>
      <c r="D179" s="0" t="n">
        <v>0.000457163401774748</v>
      </c>
      <c r="E179" s="0" t="n">
        <v>1680</v>
      </c>
      <c r="F179" s="0" t="n">
        <v>0</v>
      </c>
    </row>
    <row r="180" customFormat="false" ht="15.75" hidden="false" customHeight="false" outlineLevel="0" collapsed="false">
      <c r="C180" s="0" t="n">
        <v>313.25</v>
      </c>
      <c r="D180" s="0" t="n">
        <v>0.000536600462735414</v>
      </c>
      <c r="E180" s="0" t="s">
        <v>618</v>
      </c>
      <c r="F180" s="0" t="s">
        <v>618</v>
      </c>
    </row>
    <row r="181" customFormat="false" ht="15.75" hidden="false" customHeight="false" outlineLevel="0" collapsed="false">
      <c r="C181" s="0" t="n">
        <v>315</v>
      </c>
      <c r="D181" s="0" t="n">
        <v>0.000608299683962677</v>
      </c>
      <c r="E181" s="0" t="n">
        <v>1710</v>
      </c>
      <c r="F181" s="0" t="n">
        <v>0</v>
      </c>
    </row>
    <row r="182" customFormat="false" ht="15.75" hidden="false" customHeight="false" outlineLevel="0" collapsed="false">
      <c r="C182" s="0" t="n">
        <v>316.75</v>
      </c>
      <c r="D182" s="0" t="n">
        <v>0.000666541569430294</v>
      </c>
      <c r="E182" s="0" t="n">
        <v>1740</v>
      </c>
      <c r="F182" s="0" t="n">
        <v>0</v>
      </c>
    </row>
    <row r="183" customFormat="false" ht="15.75" hidden="false" customHeight="false" outlineLevel="0" collapsed="false">
      <c r="C183" s="0" t="n">
        <v>318.5</v>
      </c>
      <c r="D183" s="0" t="n">
        <v>0.00070925383281111</v>
      </c>
      <c r="E183" s="0" t="n">
        <v>1740</v>
      </c>
      <c r="F183" s="0" t="n">
        <v>1</v>
      </c>
    </row>
    <row r="184" customFormat="false" ht="15.75" hidden="false" customHeight="false" outlineLevel="0" collapsed="false">
      <c r="C184" s="0" t="n">
        <v>320.25</v>
      </c>
      <c r="D184" s="0" t="n">
        <v>0.000737340855332211</v>
      </c>
      <c r="E184" s="0" t="n">
        <v>1710</v>
      </c>
      <c r="F184" s="0" t="n">
        <v>1</v>
      </c>
    </row>
    <row r="185" customFormat="false" ht="15.75" hidden="false" customHeight="false" outlineLevel="0" collapsed="false">
      <c r="C185" s="0" t="n">
        <v>322</v>
      </c>
      <c r="D185" s="0" t="n">
        <v>0.000753239656820891</v>
      </c>
      <c r="E185" s="0" t="n">
        <v>1710</v>
      </c>
      <c r="F185" s="0" t="n">
        <v>0</v>
      </c>
    </row>
    <row r="186" customFormat="false" ht="15.75" hidden="false" customHeight="false" outlineLevel="0" collapsed="false">
      <c r="C186" s="0" t="n">
        <v>323.75</v>
      </c>
      <c r="D186" s="0" t="n">
        <v>0.000759650284991453</v>
      </c>
      <c r="E186" s="0" t="s">
        <v>618</v>
      </c>
      <c r="F186" s="0" t="s">
        <v>618</v>
      </c>
    </row>
    <row r="187" customFormat="false" ht="15.75" hidden="false" customHeight="false" outlineLevel="0" collapsed="false">
      <c r="C187" s="0" t="n">
        <v>325.5</v>
      </c>
      <c r="D187" s="0" t="n">
        <v>0.000758826521256477</v>
      </c>
      <c r="E187" s="0" t="n">
        <v>1770</v>
      </c>
      <c r="F187" s="0" t="n">
        <v>0</v>
      </c>
    </row>
    <row r="188" customFormat="false" ht="15.75" hidden="false" customHeight="false" outlineLevel="0" collapsed="false">
      <c r="C188" s="0" t="n">
        <v>327.25</v>
      </c>
      <c r="D188" s="0" t="n">
        <v>0.00075262852264472</v>
      </c>
      <c r="E188" s="0" t="n">
        <v>1800</v>
      </c>
      <c r="F188" s="0" t="n">
        <v>0</v>
      </c>
    </row>
    <row r="189" customFormat="false" ht="15.75" hidden="false" customHeight="false" outlineLevel="0" collapsed="false">
      <c r="C189" s="0" t="n">
        <v>329</v>
      </c>
      <c r="D189" s="0" t="n">
        <v>0.000742740514402397</v>
      </c>
      <c r="E189" s="0" t="n">
        <v>1800</v>
      </c>
      <c r="F189" s="0" t="n">
        <v>1</v>
      </c>
    </row>
    <row r="190" customFormat="false" ht="15.75" hidden="false" customHeight="false" outlineLevel="0" collapsed="false">
      <c r="C190" s="0" t="n">
        <v>330.75</v>
      </c>
      <c r="D190" s="0" t="n">
        <v>0.000730613943545971</v>
      </c>
      <c r="E190" s="0" t="n">
        <v>1770</v>
      </c>
      <c r="F190" s="0" t="n">
        <v>1</v>
      </c>
    </row>
    <row r="191" customFormat="false" ht="15.75" hidden="false" customHeight="false" outlineLevel="0" collapsed="false">
      <c r="C191" s="0" t="n">
        <v>332.5</v>
      </c>
      <c r="D191" s="0" t="n">
        <v>0.000716792508684346</v>
      </c>
      <c r="E191" s="0" t="n">
        <v>1770</v>
      </c>
      <c r="F191" s="0" t="n">
        <v>0</v>
      </c>
    </row>
    <row r="192" customFormat="false" ht="15.75" hidden="false" customHeight="false" outlineLevel="0" collapsed="false">
      <c r="C192" s="0" t="n">
        <v>334.25</v>
      </c>
      <c r="D192" s="0" t="n">
        <v>0.000700086625956423</v>
      </c>
      <c r="E192" s="0" t="s">
        <v>618</v>
      </c>
      <c r="F192" s="0" t="s">
        <v>618</v>
      </c>
    </row>
    <row r="193" customFormat="false" ht="15.75" hidden="false" customHeight="false" outlineLevel="0" collapsed="false">
      <c r="C193" s="0" t="n">
        <v>336</v>
      </c>
      <c r="D193" s="0" t="n">
        <v>0.000677314231181069</v>
      </c>
      <c r="E193" s="0" t="n">
        <v>1800</v>
      </c>
      <c r="F193" s="0" t="n">
        <v>0</v>
      </c>
    </row>
    <row r="194" customFormat="false" ht="15.75" hidden="false" customHeight="false" outlineLevel="0" collapsed="false">
      <c r="C194" s="0" t="n">
        <v>337.75</v>
      </c>
      <c r="D194" s="0" t="n">
        <v>0.000644132543101313</v>
      </c>
      <c r="E194" s="0" t="n">
        <v>1830</v>
      </c>
      <c r="F194" s="0" t="n">
        <v>0</v>
      </c>
    </row>
    <row r="195" customFormat="false" ht="15.75" hidden="false" customHeight="false" outlineLevel="0" collapsed="false">
      <c r="C195" s="0" t="n">
        <v>339.5</v>
      </c>
      <c r="D195" s="0" t="n">
        <v>0.000596750269051769</v>
      </c>
      <c r="E195" s="0" t="n">
        <v>1830</v>
      </c>
      <c r="F195" s="0" t="n">
        <v>2</v>
      </c>
    </row>
    <row r="196" customFormat="false" ht="15.75" hidden="false" customHeight="false" outlineLevel="0" collapsed="false">
      <c r="C196" s="0" t="n">
        <v>341.25</v>
      </c>
      <c r="D196" s="0" t="n">
        <v>0.000533880150806952</v>
      </c>
      <c r="E196" s="0" t="n">
        <v>1800</v>
      </c>
      <c r="F196" s="0" t="n">
        <v>2</v>
      </c>
    </row>
    <row r="197" customFormat="false" ht="15.75" hidden="false" customHeight="false" outlineLevel="0" collapsed="false">
      <c r="C197" s="0" t="n">
        <v>343</v>
      </c>
      <c r="D197" s="0" t="n">
        <v>0.000457822461693592</v>
      </c>
      <c r="E197" s="0" t="n">
        <v>1800</v>
      </c>
      <c r="F197" s="0" t="n">
        <v>0</v>
      </c>
    </row>
    <row r="198" customFormat="false" ht="15.75" hidden="false" customHeight="false" outlineLevel="0" collapsed="false">
      <c r="C198" s="0" t="n">
        <v>344.75</v>
      </c>
      <c r="D198" s="0" t="n">
        <v>0.000374222051337559</v>
      </c>
      <c r="E198" s="0" t="s">
        <v>618</v>
      </c>
      <c r="F198" s="0" t="s">
        <v>618</v>
      </c>
    </row>
    <row r="199" customFormat="false" ht="15.75" hidden="false" customHeight="false" outlineLevel="0" collapsed="false">
      <c r="C199" s="0" t="n">
        <v>346.5</v>
      </c>
      <c r="D199" s="0" t="n">
        <v>0.000290601101168393</v>
      </c>
      <c r="E199" s="0" t="n">
        <v>1830</v>
      </c>
      <c r="F199" s="0" t="n">
        <v>0</v>
      </c>
    </row>
    <row r="200" customFormat="false" ht="15.75" hidden="false" customHeight="false" outlineLevel="0" collapsed="false">
      <c r="C200" s="0" t="n">
        <v>348.25</v>
      </c>
      <c r="D200" s="0" t="n">
        <v>0.00021438104512894</v>
      </c>
      <c r="E200" s="0" t="n">
        <v>1860</v>
      </c>
      <c r="F200" s="0" t="n">
        <v>0</v>
      </c>
    </row>
    <row r="201" customFormat="false" ht="15.75" hidden="false" customHeight="false" outlineLevel="0" collapsed="false">
      <c r="C201" s="0" t="n">
        <v>350</v>
      </c>
      <c r="D201" s="0" t="n">
        <v>0.000151237412639513</v>
      </c>
      <c r="E201" s="0" t="n">
        <v>1860</v>
      </c>
      <c r="F201" s="0" t="n">
        <v>3</v>
      </c>
    </row>
    <row r="202" customFormat="false" ht="15.75" hidden="false" customHeight="false" outlineLevel="0" collapsed="false">
      <c r="C202" s="0" t="n">
        <v>351.75</v>
      </c>
      <c r="D202" s="0" t="n">
        <v>0.000104364997117089</v>
      </c>
      <c r="E202" s="0" t="n">
        <v>1830</v>
      </c>
      <c r="F202" s="0" t="n">
        <v>3</v>
      </c>
    </row>
    <row r="203" customFormat="false" ht="15.75" hidden="false" customHeight="false" outlineLevel="0" collapsed="false">
      <c r="C203" s="0" t="n">
        <v>353.5</v>
      </c>
      <c r="D203" s="0" t="n">
        <v>7.46410426465566E-005</v>
      </c>
      <c r="E203" s="0" t="n">
        <v>1830</v>
      </c>
      <c r="F203" s="0" t="n">
        <v>0</v>
      </c>
    </row>
    <row r="204" customFormat="false" ht="15.75" hidden="false" customHeight="false" outlineLevel="0" collapsed="false">
      <c r="C204" s="0" t="n">
        <v>355.25</v>
      </c>
      <c r="D204" s="0" t="n">
        <v>6.14495336211552E-005</v>
      </c>
      <c r="E204" s="0" t="s">
        <v>618</v>
      </c>
      <c r="F204" s="0" t="s">
        <v>618</v>
      </c>
    </row>
    <row r="205" customFormat="false" ht="15.75" hidden="false" customHeight="false" outlineLevel="0" collapsed="false">
      <c r="C205" s="0" t="n">
        <v>357</v>
      </c>
      <c r="D205" s="0" t="n">
        <v>6.35672775709002E-005</v>
      </c>
      <c r="E205" s="0" t="n">
        <v>1860</v>
      </c>
      <c r="F205" s="0" t="n">
        <v>0</v>
      </c>
    </row>
    <row r="206" customFormat="false" ht="15.75" hidden="false" customHeight="false" outlineLevel="0" collapsed="false">
      <c r="C206" s="0" t="n">
        <v>358.75</v>
      </c>
      <c r="D206" s="0" t="n">
        <v>7.9753829926581E-005</v>
      </c>
      <c r="E206" s="0" t="n">
        <v>1890</v>
      </c>
      <c r="F206" s="0" t="n">
        <v>0</v>
      </c>
    </row>
    <row r="207" customFormat="false" ht="15.75" hidden="false" customHeight="false" outlineLevel="0" collapsed="false">
      <c r="C207" s="0" t="n">
        <v>360.5</v>
      </c>
      <c r="D207" s="0" t="n">
        <v>0.000108847671961737</v>
      </c>
      <c r="E207" s="0" t="n">
        <v>1890</v>
      </c>
      <c r="F207" s="0" t="n">
        <v>5</v>
      </c>
    </row>
    <row r="208" customFormat="false" ht="15.75" hidden="false" customHeight="false" outlineLevel="0" collapsed="false">
      <c r="C208" s="0" t="n">
        <v>362.25</v>
      </c>
      <c r="D208" s="0" t="n">
        <v>0.000149458548515214</v>
      </c>
      <c r="E208" s="0" t="n">
        <v>1860</v>
      </c>
      <c r="F208" s="0" t="n">
        <v>5</v>
      </c>
    </row>
    <row r="209" customFormat="false" ht="15.75" hidden="false" customHeight="false" outlineLevel="0" collapsed="false">
      <c r="C209" s="0" t="n">
        <v>364</v>
      </c>
      <c r="D209" s="0" t="n">
        <v>0.000199375229059928</v>
      </c>
      <c r="E209" s="0" t="n">
        <v>1860</v>
      </c>
      <c r="F209" s="0" t="n">
        <v>0</v>
      </c>
    </row>
    <row r="210" customFormat="false" ht="15.75" hidden="false" customHeight="false" outlineLevel="0" collapsed="false">
      <c r="C210" s="0" t="n">
        <v>365.75</v>
      </c>
      <c r="D210" s="0" t="n">
        <v>0.000255146413458062</v>
      </c>
      <c r="E210" s="0" t="s">
        <v>618</v>
      </c>
      <c r="F210" s="0" t="s">
        <v>618</v>
      </c>
    </row>
    <row r="211" customFormat="false" ht="15.75" hidden="false" customHeight="false" outlineLevel="0" collapsed="false">
      <c r="C211" s="0" t="n">
        <v>367.5</v>
      </c>
      <c r="D211" s="0" t="n">
        <v>0.000311891266338711</v>
      </c>
      <c r="E211" s="0" t="n">
        <v>1890</v>
      </c>
      <c r="F211" s="0" t="n">
        <v>0</v>
      </c>
    </row>
    <row r="212" customFormat="false" ht="15.75" hidden="false" customHeight="false" outlineLevel="0" collapsed="false">
      <c r="C212" s="0" t="n">
        <v>369.25</v>
      </c>
      <c r="D212" s="0" t="n">
        <v>0.000363700251574936</v>
      </c>
      <c r="E212" s="0" t="n">
        <v>1920</v>
      </c>
      <c r="F212" s="0" t="n">
        <v>0</v>
      </c>
    </row>
    <row r="213" customFormat="false" ht="15.75" hidden="false" customHeight="false" outlineLevel="0" collapsed="false">
      <c r="C213" s="0" t="n">
        <v>371</v>
      </c>
      <c r="D213" s="0" t="n">
        <v>0.000404445661526602</v>
      </c>
      <c r="E213" s="0" t="n">
        <v>1920</v>
      </c>
      <c r="F213" s="0" t="n">
        <v>1</v>
      </c>
    </row>
    <row r="214" customFormat="false" ht="15.75" hidden="false" customHeight="false" outlineLevel="0" collapsed="false">
      <c r="C214" s="0" t="n">
        <v>372.75</v>
      </c>
      <c r="D214" s="0" t="n">
        <v>0.000428917242733501</v>
      </c>
      <c r="E214" s="0" t="n">
        <v>1890</v>
      </c>
      <c r="F214" s="0" t="n">
        <v>1</v>
      </c>
    </row>
    <row r="215" customFormat="false" ht="15.75" hidden="false" customHeight="false" outlineLevel="0" collapsed="false">
      <c r="C215" s="0" t="n">
        <v>374.5</v>
      </c>
      <c r="D215" s="0" t="n">
        <v>0.000433968241395085</v>
      </c>
      <c r="E215" s="0" t="n">
        <v>1890</v>
      </c>
      <c r="F215" s="0" t="n">
        <v>0</v>
      </c>
    </row>
    <row r="216" customFormat="false" ht="15.75" hidden="false" customHeight="false" outlineLevel="0" collapsed="false">
      <c r="C216" s="0" t="n">
        <v>376.25</v>
      </c>
      <c r="D216" s="0" t="n">
        <v>0.000419273929484415</v>
      </c>
      <c r="E216" s="0" t="s">
        <v>618</v>
      </c>
      <c r="F216" s="0" t="s">
        <v>618</v>
      </c>
    </row>
    <row r="217" customFormat="false" ht="15.75" hidden="false" customHeight="false" outlineLevel="0" collapsed="false">
      <c r="C217" s="0" t="n">
        <v>378</v>
      </c>
      <c r="D217" s="0" t="n">
        <v>0.000387532058041461</v>
      </c>
      <c r="E217" s="0" t="n">
        <v>1920</v>
      </c>
      <c r="F217" s="0" t="n">
        <v>0</v>
      </c>
    </row>
    <row r="218" customFormat="false" ht="15.75" hidden="false" customHeight="false" outlineLevel="0" collapsed="false">
      <c r="C218" s="0" t="n">
        <v>379.75</v>
      </c>
      <c r="D218" s="0" t="n">
        <v>0.000344063929478402</v>
      </c>
      <c r="E218" s="0" t="n">
        <v>1950</v>
      </c>
      <c r="F218" s="0" t="n">
        <v>0</v>
      </c>
    </row>
    <row r="219" customFormat="false" ht="15.75" hidden="false" customHeight="false" outlineLevel="0" collapsed="false">
      <c r="C219" s="0" t="n">
        <v>381.5</v>
      </c>
      <c r="D219" s="0" t="n">
        <v>0.000295856265717444</v>
      </c>
      <c r="E219" s="0" t="n">
        <v>1950</v>
      </c>
      <c r="F219" s="0" t="n">
        <v>2</v>
      </c>
    </row>
    <row r="220" customFormat="false" ht="15.75" hidden="false" customHeight="false" outlineLevel="0" collapsed="false">
      <c r="C220" s="0" t="n">
        <v>383.25</v>
      </c>
      <c r="D220" s="0" t="n">
        <v>0.000250394994785456</v>
      </c>
      <c r="E220" s="0" t="n">
        <v>1920</v>
      </c>
      <c r="F220" s="0" t="n">
        <v>2</v>
      </c>
    </row>
    <row r="221" customFormat="false" ht="15.75" hidden="false" customHeight="false" outlineLevel="0" collapsed="false">
      <c r="C221" s="0" t="n">
        <v>385</v>
      </c>
      <c r="D221" s="0" t="n">
        <v>0.000214535193644519</v>
      </c>
      <c r="E221" s="0" t="n">
        <v>1920</v>
      </c>
      <c r="F221" s="0" t="n">
        <v>0</v>
      </c>
    </row>
    <row r="222" customFormat="false" ht="15.75" hidden="false" customHeight="false" outlineLevel="0" collapsed="false">
      <c r="C222" s="0" t="n">
        <v>386.75</v>
      </c>
      <c r="D222" s="0" t="n">
        <v>0.000193612945911953</v>
      </c>
      <c r="E222" s="0" t="s">
        <v>618</v>
      </c>
      <c r="F222" s="0" t="s">
        <v>618</v>
      </c>
    </row>
    <row r="223" customFormat="false" ht="15.75" hidden="false" customHeight="false" outlineLevel="0" collapsed="false">
      <c r="C223" s="0" t="n">
        <v>388.5</v>
      </c>
      <c r="D223" s="0" t="n">
        <v>0.000190892417514004</v>
      </c>
      <c r="E223" s="0" t="n">
        <v>1950</v>
      </c>
      <c r="F223" s="0" t="n">
        <v>0</v>
      </c>
    </row>
    <row r="224" customFormat="false" ht="15.75" hidden="false" customHeight="false" outlineLevel="0" collapsed="false">
      <c r="C224" s="0" t="n">
        <v>390.25</v>
      </c>
      <c r="D224" s="0" t="n">
        <v>0.000207257673966899</v>
      </c>
      <c r="E224" s="0" t="n">
        <v>1980</v>
      </c>
      <c r="F224" s="0" t="n">
        <v>0</v>
      </c>
    </row>
    <row r="225" customFormat="false" ht="15.75" hidden="false" customHeight="false" outlineLevel="0" collapsed="false">
      <c r="C225" s="0" t="n">
        <v>392</v>
      </c>
      <c r="D225" s="0" t="n">
        <v>0.000241252178472617</v>
      </c>
      <c r="E225" s="0" t="n">
        <v>1980</v>
      </c>
      <c r="F225" s="0" t="n">
        <v>1</v>
      </c>
    </row>
    <row r="226" customFormat="false" ht="15.75" hidden="false" customHeight="false" outlineLevel="0" collapsed="false">
      <c r="C226" s="0" t="n">
        <v>393.75</v>
      </c>
      <c r="D226" s="0" t="n">
        <v>0.000289270724542203</v>
      </c>
      <c r="E226" s="0" t="n">
        <v>1950</v>
      </c>
      <c r="F226" s="0" t="n">
        <v>1</v>
      </c>
    </row>
    <row r="227" customFormat="false" ht="15.75" hidden="false" customHeight="false" outlineLevel="0" collapsed="false">
      <c r="C227" s="0" t="n">
        <v>395.5</v>
      </c>
      <c r="D227" s="0" t="n">
        <v>0.000346056198584153</v>
      </c>
      <c r="E227" s="0" t="n">
        <v>1950</v>
      </c>
      <c r="F227" s="0" t="n">
        <v>0</v>
      </c>
    </row>
    <row r="228" customFormat="false" ht="15.75" hidden="false" customHeight="false" outlineLevel="0" collapsed="false">
      <c r="C228" s="0" t="n">
        <v>397.25</v>
      </c>
      <c r="D228" s="0" t="n">
        <v>0.0004054218378051</v>
      </c>
      <c r="E228" s="0" t="s">
        <v>618</v>
      </c>
      <c r="F228" s="0" t="s">
        <v>618</v>
      </c>
    </row>
    <row r="229" customFormat="false" ht="15.75" hidden="false" customHeight="false" outlineLevel="0" collapsed="false">
      <c r="C229" s="0" t="n">
        <v>399</v>
      </c>
      <c r="D229" s="0" t="n">
        <v>0.000461248767032583</v>
      </c>
      <c r="E229" s="0" t="n">
        <v>1980</v>
      </c>
      <c r="F229" s="0" t="n">
        <v>0</v>
      </c>
    </row>
    <row r="230" customFormat="false" ht="15.75" hidden="false" customHeight="false" outlineLevel="0" collapsed="false">
      <c r="C230" s="0" t="n">
        <v>400.75</v>
      </c>
      <c r="D230" s="0" t="n">
        <v>0.000508574426038431</v>
      </c>
      <c r="E230" s="0" t="n">
        <v>2010</v>
      </c>
      <c r="F230" s="0" t="n">
        <v>0</v>
      </c>
    </row>
    <row r="231" customFormat="false" ht="15.75" hidden="false" customHeight="false" outlineLevel="0" collapsed="false">
      <c r="C231" s="0" t="n">
        <v>402.5</v>
      </c>
      <c r="D231" s="0" t="n">
        <v>0.00054444177233284</v>
      </c>
      <c r="E231" s="0" t="n">
        <v>2010</v>
      </c>
      <c r="F231" s="0" t="n">
        <v>3</v>
      </c>
    </row>
    <row r="232" customFormat="false" ht="15.75" hidden="false" customHeight="false" outlineLevel="0" collapsed="false">
      <c r="C232" s="0" t="n">
        <v>404.25</v>
      </c>
      <c r="D232" s="0" t="n">
        <v>0.00056842001077084</v>
      </c>
      <c r="E232" s="0" t="n">
        <v>1980</v>
      </c>
      <c r="F232" s="0" t="n">
        <v>3</v>
      </c>
    </row>
    <row r="233" customFormat="false" ht="15.75" hidden="false" customHeight="false" outlineLevel="0" collapsed="false">
      <c r="C233" s="0" t="n">
        <v>406</v>
      </c>
      <c r="D233" s="0" t="n">
        <v>0.000582495960921857</v>
      </c>
      <c r="E233" s="0" t="n">
        <v>1980</v>
      </c>
      <c r="F233" s="0" t="n">
        <v>0</v>
      </c>
    </row>
    <row r="234" customFormat="false" ht="15.75" hidden="false" customHeight="false" outlineLevel="0" collapsed="false">
      <c r="C234" s="0" t="n">
        <v>407.75</v>
      </c>
      <c r="D234" s="0" t="n">
        <v>0.000590447002921684</v>
      </c>
      <c r="E234" s="0" t="s">
        <v>618</v>
      </c>
      <c r="F234" s="0" t="s">
        <v>618</v>
      </c>
    </row>
    <row r="235" customFormat="false" ht="15.75" hidden="false" customHeight="false" outlineLevel="0" collapsed="false">
      <c r="C235" s="0" t="n">
        <v>409.5</v>
      </c>
      <c r="D235" s="0" t="n">
        <v>0.000596876721076108</v>
      </c>
      <c r="E235" s="0" t="n">
        <v>2070</v>
      </c>
      <c r="F235" s="0" t="n">
        <v>0</v>
      </c>
    </row>
    <row r="236" customFormat="false" ht="15.75" hidden="false" customHeight="false" outlineLevel="0" collapsed="false">
      <c r="C236" s="0" t="n">
        <v>411.25</v>
      </c>
      <c r="D236" s="0" t="n">
        <v>0.000606248281146518</v>
      </c>
      <c r="E236" s="0" t="n">
        <v>2100</v>
      </c>
      <c r="F236" s="0" t="n">
        <v>0</v>
      </c>
    </row>
    <row r="237" customFormat="false" ht="15.75" hidden="false" customHeight="false" outlineLevel="0" collapsed="false">
      <c r="C237" s="0" t="n">
        <v>413</v>
      </c>
      <c r="D237" s="0" t="n">
        <v>0.000622154359828697</v>
      </c>
      <c r="E237" s="0" t="n">
        <v>2100</v>
      </c>
      <c r="F237" s="0" t="n">
        <v>2</v>
      </c>
    </row>
    <row r="238" customFormat="false" ht="15.75" hidden="false" customHeight="false" outlineLevel="0" collapsed="false">
      <c r="C238" s="0" t="n">
        <v>414.75</v>
      </c>
      <c r="D238" s="0" t="n">
        <v>0.000646993641490093</v>
      </c>
      <c r="E238" s="0" t="n">
        <v>2070</v>
      </c>
      <c r="F238" s="0" t="n">
        <v>2</v>
      </c>
    </row>
    <row r="239" customFormat="false" ht="15.75" hidden="false" customHeight="false" outlineLevel="0" collapsed="false">
      <c r="C239" s="0" t="n">
        <v>416.5</v>
      </c>
      <c r="D239" s="0" t="n">
        <v>0.000682180869329142</v>
      </c>
      <c r="E239" s="0" t="n">
        <v>2070</v>
      </c>
      <c r="F239" s="0" t="n">
        <v>0</v>
      </c>
    </row>
    <row r="240" customFormat="false" ht="15.75" hidden="false" customHeight="false" outlineLevel="0" collapsed="false">
      <c r="C240" s="0" t="n">
        <v>418.25</v>
      </c>
      <c r="D240" s="0" t="n">
        <v>0.000728367647965544</v>
      </c>
      <c r="E240" s="0" t="s">
        <v>618</v>
      </c>
      <c r="F240" s="0" t="s">
        <v>618</v>
      </c>
    </row>
    <row r="241" customFormat="false" ht="15.75" hidden="false" customHeight="false" outlineLevel="0" collapsed="false">
      <c r="C241" s="0" t="n">
        <v>420</v>
      </c>
      <c r="D241" s="0" t="n">
        <v>0.000785867468782317</v>
      </c>
      <c r="E241" s="0" t="n">
        <v>2100</v>
      </c>
      <c r="F241" s="0" t="n">
        <v>0</v>
      </c>
    </row>
    <row r="242" customFormat="false" ht="15.75" hidden="false" customHeight="false" outlineLevel="0" collapsed="false">
      <c r="C242" s="0" t="n">
        <v>421.75</v>
      </c>
      <c r="D242" s="0" t="n">
        <v>0.000854762693545078</v>
      </c>
      <c r="E242" s="0" t="n">
        <v>2130</v>
      </c>
      <c r="F242" s="0" t="n">
        <v>0</v>
      </c>
    </row>
    <row r="243" customFormat="false" ht="15.75" hidden="false" customHeight="false" outlineLevel="0" collapsed="false">
      <c r="C243" s="0" t="n">
        <v>423.5</v>
      </c>
      <c r="D243" s="0" t="n">
        <v>0.00093482870927101</v>
      </c>
      <c r="E243" s="0" t="n">
        <v>2130</v>
      </c>
      <c r="F243" s="0" t="n">
        <v>2</v>
      </c>
    </row>
    <row r="244" customFormat="false" ht="15.75" hidden="false" customHeight="false" outlineLevel="0" collapsed="false">
      <c r="C244" s="0" t="n">
        <v>425.25</v>
      </c>
      <c r="D244" s="0" t="n">
        <v>0.00102528205575994</v>
      </c>
      <c r="E244" s="0" t="n">
        <v>2100</v>
      </c>
      <c r="F244" s="0" t="n">
        <v>2</v>
      </c>
    </row>
    <row r="245" customFormat="false" ht="15.75" hidden="false" customHeight="false" outlineLevel="0" collapsed="false">
      <c r="C245" s="0" t="n">
        <v>427</v>
      </c>
      <c r="D245" s="0" t="n">
        <v>0.00112452348032072</v>
      </c>
      <c r="E245" s="0" t="n">
        <v>2100</v>
      </c>
      <c r="F245" s="0" t="n">
        <v>0</v>
      </c>
    </row>
    <row r="246" customFormat="false" ht="15.75" hidden="false" customHeight="false" outlineLevel="0" collapsed="false">
      <c r="C246" s="0" t="n">
        <v>428.75</v>
      </c>
      <c r="D246" s="0" t="n">
        <v>0.00123005019368296</v>
      </c>
      <c r="E246" s="0" t="s">
        <v>618</v>
      </c>
      <c r="F246" s="0" t="s">
        <v>618</v>
      </c>
    </row>
    <row r="247" customFormat="false" ht="15.75" hidden="false" customHeight="false" outlineLevel="0" collapsed="false">
      <c r="C247" s="0" t="n">
        <v>430.5</v>
      </c>
      <c r="D247" s="0" t="n">
        <v>0.00133865023298455</v>
      </c>
      <c r="E247" s="0" t="n">
        <v>2130</v>
      </c>
      <c r="F247" s="0" t="n">
        <v>0</v>
      </c>
    </row>
    <row r="248" customFormat="false" ht="15.75" hidden="false" customHeight="false" outlineLevel="0" collapsed="false">
      <c r="C248" s="0" t="n">
        <v>432.25</v>
      </c>
      <c r="D248" s="0" t="n">
        <v>0.0014468808767392</v>
      </c>
      <c r="E248" s="0" t="n">
        <v>2160</v>
      </c>
      <c r="F248" s="0" t="n">
        <v>0</v>
      </c>
    </row>
    <row r="249" customFormat="false" ht="15.75" hidden="false" customHeight="false" outlineLevel="0" collapsed="false">
      <c r="C249" s="0" t="n">
        <v>434</v>
      </c>
      <c r="D249" s="0" t="n">
        <v>0.00155171193186661</v>
      </c>
      <c r="E249" s="0" t="n">
        <v>2160</v>
      </c>
      <c r="F249" s="0" t="n">
        <v>1</v>
      </c>
    </row>
    <row r="250" customFormat="false" ht="15.75" hidden="false" customHeight="false" outlineLevel="0" collapsed="false">
      <c r="C250" s="0" t="n">
        <v>435.75</v>
      </c>
      <c r="D250" s="0" t="n">
        <v>0.00165112509089386</v>
      </c>
      <c r="E250" s="0" t="n">
        <v>2130</v>
      </c>
      <c r="F250" s="0" t="n">
        <v>1</v>
      </c>
    </row>
    <row r="251" customFormat="false" ht="15.75" hidden="false" customHeight="false" outlineLevel="0" collapsed="false">
      <c r="C251" s="0" t="n">
        <v>437.5</v>
      </c>
      <c r="D251" s="0" t="n">
        <v>0.00174443579380723</v>
      </c>
      <c r="E251" s="0" t="n">
        <v>2130</v>
      </c>
      <c r="F251" s="0" t="n">
        <v>0</v>
      </c>
    </row>
    <row r="252" customFormat="false" ht="15.75" hidden="false" customHeight="false" outlineLevel="0" collapsed="false">
      <c r="C252" s="0" t="n">
        <v>439.25</v>
      </c>
      <c r="D252" s="0" t="n">
        <v>0.00183215185407867</v>
      </c>
      <c r="E252" s="0" t="s">
        <v>618</v>
      </c>
      <c r="F252" s="0" t="s">
        <v>618</v>
      </c>
    </row>
    <row r="253" customFormat="false" ht="15.75" hidden="false" customHeight="false" outlineLevel="0" collapsed="false">
      <c r="C253" s="0" t="n">
        <v>441</v>
      </c>
      <c r="D253" s="0" t="n">
        <v>0.00191537799419274</v>
      </c>
      <c r="E253" s="0" t="n">
        <v>2250</v>
      </c>
      <c r="F253" s="0" t="n">
        <v>0</v>
      </c>
    </row>
    <row r="254" customFormat="false" ht="15.75" hidden="false" customHeight="false" outlineLevel="0" collapsed="false">
      <c r="C254" s="0" t="n">
        <v>442.75</v>
      </c>
      <c r="D254" s="0" t="n">
        <v>0.00199473072596715</v>
      </c>
      <c r="E254" s="0" t="n">
        <v>2280</v>
      </c>
      <c r="F254" s="0" t="n">
        <v>0</v>
      </c>
    </row>
    <row r="255" customFormat="false" ht="15.75" hidden="false" customHeight="false" outlineLevel="0" collapsed="false">
      <c r="C255" s="0" t="n">
        <v>444.5</v>
      </c>
      <c r="D255" s="0" t="n">
        <v>0.00206930230717608</v>
      </c>
      <c r="E255" s="0" t="n">
        <v>2280</v>
      </c>
      <c r="F255" s="0" t="n">
        <v>1</v>
      </c>
    </row>
    <row r="256" customFormat="false" ht="15.75" hidden="false" customHeight="false" outlineLevel="0" collapsed="false">
      <c r="C256" s="0" t="n">
        <v>446.25</v>
      </c>
      <c r="D256" s="0" t="n">
        <v>0.00213574408844431</v>
      </c>
      <c r="E256" s="0" t="n">
        <v>2250</v>
      </c>
      <c r="F256" s="0" t="n">
        <v>1</v>
      </c>
    </row>
    <row r="257" customFormat="false" ht="15.75" hidden="false" customHeight="false" outlineLevel="0" collapsed="false">
      <c r="C257" s="0" t="n">
        <v>448</v>
      </c>
      <c r="D257" s="0" t="n">
        <v>0.00218811525821669</v>
      </c>
      <c r="E257" s="0" t="n">
        <v>2250</v>
      </c>
      <c r="F257" s="0" t="n">
        <v>0</v>
      </c>
    </row>
    <row r="258" customFormat="false" ht="15.75" hidden="false" customHeight="false" outlineLevel="0" collapsed="false">
      <c r="C258" s="0" t="n">
        <v>449.75</v>
      </c>
      <c r="D258" s="0" t="n">
        <v>0.00221834535277362</v>
      </c>
      <c r="E258" s="0" t="s">
        <v>618</v>
      </c>
      <c r="F258" s="0" t="s">
        <v>618</v>
      </c>
    </row>
    <row r="259" customFormat="false" ht="15.75" hidden="false" customHeight="false" outlineLevel="0" collapsed="false">
      <c r="C259" s="0" t="n">
        <v>451.5</v>
      </c>
      <c r="D259" s="0" t="n">
        <v>0.00221765177938822</v>
      </c>
      <c r="E259" s="0" t="n">
        <v>2430</v>
      </c>
      <c r="F259" s="0" t="n">
        <v>0</v>
      </c>
    </row>
    <row r="260" customFormat="false" ht="15.75" hidden="false" customHeight="false" outlineLevel="0" collapsed="false">
      <c r="C260" s="0" t="n">
        <v>453.25</v>
      </c>
      <c r="D260" s="0" t="n">
        <v>0.0021783112374792</v>
      </c>
      <c r="E260" s="0" t="n">
        <v>2460</v>
      </c>
      <c r="F260" s="0" t="n">
        <v>0</v>
      </c>
    </row>
    <row r="261" customFormat="false" ht="15.75" hidden="false" customHeight="false" outlineLevel="0" collapsed="false">
      <c r="C261" s="0" t="n">
        <v>455</v>
      </c>
      <c r="D261" s="0" t="n">
        <v>0.00209553271686696</v>
      </c>
      <c r="E261" s="0" t="n">
        <v>2460</v>
      </c>
      <c r="F261" s="0" t="n">
        <v>4</v>
      </c>
    </row>
    <row r="262" customFormat="false" ht="15.75" hidden="false" customHeight="false" outlineLevel="0" collapsed="false">
      <c r="C262" s="0" t="n">
        <v>456.75</v>
      </c>
      <c r="D262" s="0" t="n">
        <v>0.00196888468779892</v>
      </c>
      <c r="E262" s="0" t="n">
        <v>2430</v>
      </c>
      <c r="F262" s="0" t="n">
        <v>4</v>
      </c>
    </row>
    <row r="263" customFormat="false" ht="15.75" hidden="false" customHeight="false" outlineLevel="0" collapsed="false">
      <c r="C263" s="0" t="n">
        <v>458.5</v>
      </c>
      <c r="D263" s="0" t="n">
        <v>0.00180291459334321</v>
      </c>
      <c r="E263" s="0" t="n">
        <v>2430</v>
      </c>
      <c r="F263" s="0" t="n">
        <v>0</v>
      </c>
    </row>
    <row r="264" customFormat="false" ht="15.75" hidden="false" customHeight="false" outlineLevel="0" collapsed="false">
      <c r="C264" s="0" t="n">
        <v>460.25</v>
      </c>
      <c r="D264" s="0" t="n">
        <v>0.0016068035937568</v>
      </c>
      <c r="E264" s="0" t="s">
        <v>618</v>
      </c>
      <c r="F264" s="0" t="s">
        <v>618</v>
      </c>
    </row>
    <row r="265" customFormat="false" ht="15.75" hidden="false" customHeight="false" outlineLevel="0" collapsed="false">
      <c r="C265" s="0" t="n">
        <v>462</v>
      </c>
      <c r="D265" s="0" t="n">
        <v>0.00139318275880221</v>
      </c>
      <c r="E265" s="0" t="n">
        <v>2460</v>
      </c>
      <c r="F265" s="0" t="n">
        <v>0</v>
      </c>
    </row>
    <row r="266" customFormat="false" ht="15.75" hidden="false" customHeight="false" outlineLevel="0" collapsed="false">
      <c r="C266" s="0" t="n">
        <v>463.75</v>
      </c>
      <c r="D266" s="0" t="n">
        <v>0.00117635249052996</v>
      </c>
      <c r="E266" s="0" t="n">
        <v>2490</v>
      </c>
      <c r="F266" s="0" t="n">
        <v>0</v>
      </c>
    </row>
    <row r="267" customFormat="false" ht="15.75" hidden="false" customHeight="false" outlineLevel="0" collapsed="false">
      <c r="C267" s="0" t="n">
        <v>465.5</v>
      </c>
      <c r="D267" s="0" t="n">
        <v>0.000970422022373708</v>
      </c>
      <c r="E267" s="0" t="n">
        <v>2490</v>
      </c>
      <c r="F267" s="0" t="n">
        <v>5</v>
      </c>
    </row>
    <row r="268" customFormat="false" ht="15.75" hidden="false" customHeight="false" outlineLevel="0" collapsed="false">
      <c r="C268" s="0" t="n">
        <v>467.25</v>
      </c>
      <c r="D268" s="0" t="n">
        <v>0.000787668544770906</v>
      </c>
      <c r="E268" s="0" t="n">
        <v>2460</v>
      </c>
      <c r="F268" s="0" t="n">
        <v>5</v>
      </c>
    </row>
    <row r="269" customFormat="false" ht="15.75" hidden="false" customHeight="false" outlineLevel="0" collapsed="false">
      <c r="C269" s="0" t="n">
        <v>469</v>
      </c>
      <c r="D269" s="0" t="n">
        <v>0.000637423216667354</v>
      </c>
      <c r="E269" s="0" t="n">
        <v>2460</v>
      </c>
      <c r="F269" s="0" t="n">
        <v>0</v>
      </c>
    </row>
    <row r="270" customFormat="false" ht="15.75" hidden="false" customHeight="false" outlineLevel="0" collapsed="false">
      <c r="C270" s="0" t="n">
        <v>470.75</v>
      </c>
      <c r="D270" s="0" t="n">
        <v>0.000525556803940565</v>
      </c>
      <c r="E270" s="0" t="s">
        <v>618</v>
      </c>
      <c r="F270" s="0" t="s">
        <v>618</v>
      </c>
    </row>
    <row r="271" customFormat="false" ht="15.75" hidden="false" customHeight="false" outlineLevel="0" collapsed="false">
      <c r="C271" s="0" t="n">
        <v>472.5</v>
      </c>
      <c r="D271" s="0" t="n">
        <v>0.000454546843635375</v>
      </c>
      <c r="E271" s="0" t="n">
        <v>2520</v>
      </c>
      <c r="F271" s="0" t="n">
        <v>0</v>
      </c>
    </row>
    <row r="272" customFormat="false" ht="15.75" hidden="false" customHeight="false" outlineLevel="0" collapsed="false">
      <c r="C272" s="0" t="n">
        <v>474.25</v>
      </c>
      <c r="D272" s="0" t="n">
        <v>0.000423799471780538</v>
      </c>
      <c r="E272" s="0" t="n">
        <v>2550</v>
      </c>
      <c r="F272" s="0" t="n">
        <v>0</v>
      </c>
    </row>
    <row r="273" customFormat="false" ht="15.75" hidden="false" customHeight="false" outlineLevel="0" collapsed="false">
      <c r="C273" s="0" t="n">
        <v>476</v>
      </c>
      <c r="D273" s="0" t="n">
        <v>0.000430248687549399</v>
      </c>
      <c r="E273" s="0" t="n">
        <v>2550</v>
      </c>
      <c r="F273" s="0" t="n">
        <v>3</v>
      </c>
    </row>
    <row r="274" customFormat="false" ht="15.75" hidden="false" customHeight="false" outlineLevel="0" collapsed="false">
      <c r="C274" s="0" t="n">
        <v>477.75</v>
      </c>
      <c r="D274" s="0" t="n">
        <v>0.000468866900857529</v>
      </c>
      <c r="E274" s="0" t="n">
        <v>2520</v>
      </c>
      <c r="F274" s="0" t="n">
        <v>3</v>
      </c>
    </row>
    <row r="275" customFormat="false" ht="15.75" hidden="false" customHeight="false" outlineLevel="0" collapsed="false">
      <c r="C275" s="0" t="n">
        <v>479.5</v>
      </c>
      <c r="D275" s="0" t="n">
        <v>0.000533152386133935</v>
      </c>
      <c r="E275" s="0" t="n">
        <v>2520</v>
      </c>
      <c r="F275" s="0" t="n">
        <v>0</v>
      </c>
    </row>
    <row r="276" customFormat="false" ht="15.75" hidden="false" customHeight="false" outlineLevel="0" collapsed="false">
      <c r="C276" s="0" t="n">
        <v>481.25</v>
      </c>
      <c r="D276" s="0" t="n">
        <v>0.000615435095433177</v>
      </c>
      <c r="E276" s="0" t="s">
        <v>618</v>
      </c>
      <c r="F276" s="0" t="s">
        <v>618</v>
      </c>
    </row>
    <row r="277" customFormat="false" ht="15.75" hidden="false" customHeight="false" outlineLevel="0" collapsed="false">
      <c r="C277" s="0" t="n">
        <v>483</v>
      </c>
      <c r="D277" s="0" t="n">
        <v>0.000707258140691389</v>
      </c>
      <c r="E277" s="0" t="n">
        <v>2760</v>
      </c>
      <c r="F277" s="0" t="n">
        <v>0</v>
      </c>
    </row>
    <row r="278" customFormat="false" ht="15.75" hidden="false" customHeight="false" outlineLevel="0" collapsed="false">
      <c r="C278" s="0" t="n">
        <v>484.75</v>
      </c>
      <c r="D278" s="0" t="n">
        <v>0.000799768994542453</v>
      </c>
      <c r="E278" s="0" t="n">
        <v>2790</v>
      </c>
      <c r="F278" s="0" t="n">
        <v>0</v>
      </c>
    </row>
    <row r="279" customFormat="false" ht="15.75" hidden="false" customHeight="false" outlineLevel="0" collapsed="false">
      <c r="C279" s="0" t="n">
        <v>486.5</v>
      </c>
      <c r="D279" s="0" t="n">
        <v>0.000884258535945744</v>
      </c>
      <c r="E279" s="0" t="n">
        <v>2790</v>
      </c>
      <c r="F279" s="0" t="n">
        <v>1</v>
      </c>
    </row>
    <row r="280" customFormat="false" ht="15.75" hidden="false" customHeight="false" outlineLevel="0" collapsed="false">
      <c r="C280" s="0" t="n">
        <v>488.25</v>
      </c>
      <c r="D280" s="0" t="n">
        <v>0.000952748118088156</v>
      </c>
      <c r="E280" s="0" t="n">
        <v>2760</v>
      </c>
      <c r="F280" s="0" t="n">
        <v>1</v>
      </c>
    </row>
    <row r="281" customFormat="false" ht="15.75" hidden="false" customHeight="false" outlineLevel="0" collapsed="false">
      <c r="C281" s="0" t="n">
        <v>490</v>
      </c>
      <c r="D281" s="0" t="n">
        <v>0.000998706757332638</v>
      </c>
      <c r="E281" s="0" t="n">
        <v>2760</v>
      </c>
      <c r="F281" s="0" t="n">
        <v>0</v>
      </c>
    </row>
    <row r="282" customFormat="false" ht="15.75" hidden="false" customHeight="false" outlineLevel="0" collapsed="false">
      <c r="C282" s="0" t="n">
        <v>491.75</v>
      </c>
      <c r="D282" s="0" t="n">
        <v>0.00101767073007716</v>
      </c>
      <c r="E282" s="0" t="s">
        <v>618</v>
      </c>
      <c r="F282" s="0" t="s">
        <v>618</v>
      </c>
    </row>
    <row r="283" customFormat="false" ht="15.75" hidden="false" customHeight="false" outlineLevel="0" collapsed="false">
      <c r="C283" s="0" t="n">
        <v>493.5</v>
      </c>
      <c r="D283" s="0" t="n">
        <v>0.00100769822224483</v>
      </c>
      <c r="E283" s="0" t="n">
        <v>2790</v>
      </c>
      <c r="F283" s="0" t="n">
        <v>0</v>
      </c>
    </row>
    <row r="284" customFormat="false" ht="15.75" hidden="false" customHeight="false" outlineLevel="0" collapsed="false">
      <c r="C284" s="0" t="n">
        <v>495.25</v>
      </c>
      <c r="D284" s="0" t="n">
        <v>0.000969530308978327</v>
      </c>
      <c r="E284" s="0" t="n">
        <v>2820</v>
      </c>
      <c r="F284" s="0" t="n">
        <v>0</v>
      </c>
    </row>
    <row r="285" customFormat="false" ht="15.75" hidden="false" customHeight="false" outlineLevel="0" collapsed="false">
      <c r="C285" s="0" t="n">
        <v>497</v>
      </c>
      <c r="D285" s="0" t="n">
        <v>0.000906497143402887</v>
      </c>
      <c r="E285" s="0" t="n">
        <v>2820</v>
      </c>
      <c r="F285" s="0" t="n">
        <v>1</v>
      </c>
    </row>
    <row r="286" customFormat="false" ht="15.75" hidden="false" customHeight="false" outlineLevel="0" collapsed="false">
      <c r="C286" s="0" t="n">
        <v>498.75</v>
      </c>
      <c r="D286" s="0" t="n">
        <v>0.000823922346822708</v>
      </c>
      <c r="E286" s="0" t="n">
        <v>2790</v>
      </c>
      <c r="F286" s="0" t="n">
        <v>1</v>
      </c>
    </row>
    <row r="287" customFormat="false" ht="15.75" hidden="false" customHeight="false" outlineLevel="0" collapsed="false">
      <c r="C287" s="0" t="n">
        <v>500.5</v>
      </c>
      <c r="D287" s="0" t="n">
        <v>0.000728535917453416</v>
      </c>
      <c r="E287" s="0" t="n">
        <v>2790</v>
      </c>
      <c r="F287" s="0" t="n">
        <v>0</v>
      </c>
    </row>
    <row r="288" customFormat="false" ht="15.75" hidden="false" customHeight="false" outlineLevel="0" collapsed="false">
      <c r="C288" s="0" t="n">
        <v>502.25</v>
      </c>
      <c r="D288" s="0" t="n">
        <v>0.000627573523194597</v>
      </c>
      <c r="E288" s="0" t="s">
        <v>618</v>
      </c>
      <c r="F288" s="0" t="s">
        <v>618</v>
      </c>
    </row>
    <row r="289" customFormat="false" ht="15.75" hidden="false" customHeight="false" outlineLevel="0" collapsed="false">
      <c r="C289" s="0" t="n">
        <v>504</v>
      </c>
      <c r="D289" s="0" t="n">
        <v>0.000527981804229135</v>
      </c>
      <c r="E289" s="0" t="n">
        <v>2910</v>
      </c>
      <c r="F289" s="0" t="n">
        <v>0</v>
      </c>
    </row>
    <row r="290" customFormat="false" ht="15.75" hidden="false" customHeight="false" outlineLevel="0" collapsed="false">
      <c r="C290" s="0" t="n">
        <v>505.75</v>
      </c>
      <c r="D290" s="0" t="n">
        <v>0.00043577325036647</v>
      </c>
      <c r="E290" s="0" t="n">
        <v>2940</v>
      </c>
      <c r="F290" s="0" t="n">
        <v>0</v>
      </c>
    </row>
    <row r="291" customFormat="false" ht="15.75" hidden="false" customHeight="false" outlineLevel="0" collapsed="false">
      <c r="C291" s="0" t="n">
        <v>507.5</v>
      </c>
      <c r="D291" s="0" t="n">
        <v>0.000355567549655398</v>
      </c>
      <c r="E291" s="0" t="n">
        <v>2940</v>
      </c>
      <c r="F291" s="0" t="n">
        <v>1</v>
      </c>
    </row>
    <row r="292" customFormat="false" ht="15.75" hidden="false" customHeight="false" outlineLevel="0" collapsed="false">
      <c r="C292" s="0" t="n">
        <v>509.25</v>
      </c>
      <c r="D292" s="0" t="n">
        <v>0.000290387911116506</v>
      </c>
      <c r="E292" s="0" t="n">
        <v>2910</v>
      </c>
      <c r="F292" s="0" t="n">
        <v>1</v>
      </c>
    </row>
    <row r="293" customFormat="false" ht="15.75" hidden="false" customHeight="false" outlineLevel="0" collapsed="false">
      <c r="C293" s="0" t="n">
        <v>511</v>
      </c>
      <c r="D293" s="0" t="n">
        <v>0.000241675113032781</v>
      </c>
      <c r="E293" s="0" t="n">
        <v>2910</v>
      </c>
      <c r="F293" s="0" t="n">
        <v>0</v>
      </c>
    </row>
    <row r="294" customFormat="false" ht="15.75" hidden="false" customHeight="false" outlineLevel="0" collapsed="false">
      <c r="C294" s="0" t="n">
        <v>512.75</v>
      </c>
      <c r="D294" s="0" t="n">
        <v>0.000209462254503395</v>
      </c>
      <c r="E294" s="0" t="s">
        <v>618</v>
      </c>
      <c r="F294" s="0" t="s">
        <v>618</v>
      </c>
    </row>
    <row r="295" customFormat="false" ht="15.75" hidden="false" customHeight="false" outlineLevel="0" collapsed="false">
      <c r="C295" s="0" t="n">
        <v>514.5</v>
      </c>
      <c r="D295" s="0" t="n">
        <v>0.000192640283451567</v>
      </c>
      <c r="E295" s="0" t="n">
        <v>3150</v>
      </c>
      <c r="F295" s="0" t="n">
        <v>0</v>
      </c>
    </row>
    <row r="296" customFormat="false" ht="15.75" hidden="false" customHeight="false" outlineLevel="0" collapsed="false">
      <c r="C296" s="0" t="n">
        <v>516.25</v>
      </c>
      <c r="D296" s="0" t="n">
        <v>0.000189250582958254</v>
      </c>
      <c r="E296" s="0" t="n">
        <v>3180</v>
      </c>
      <c r="F296" s="0" t="n">
        <v>0</v>
      </c>
    </row>
    <row r="297" customFormat="false" ht="15.75" hidden="false" customHeight="false" outlineLevel="0" collapsed="false">
      <c r="C297" s="0" t="n">
        <v>518</v>
      </c>
      <c r="D297" s="0" t="n">
        <v>0.000196759960609273</v>
      </c>
      <c r="E297" s="0" t="n">
        <v>3180</v>
      </c>
      <c r="F297" s="0" t="n">
        <v>1</v>
      </c>
    </row>
    <row r="298" customFormat="false" ht="15.75" hidden="false" customHeight="false" outlineLevel="0" collapsed="false">
      <c r="C298" s="0" t="n">
        <v>519.75</v>
      </c>
      <c r="D298" s="0" t="n">
        <v>0.000212296900564328</v>
      </c>
      <c r="E298" s="0" t="n">
        <v>3150</v>
      </c>
      <c r="F298" s="0" t="n">
        <v>1</v>
      </c>
    </row>
    <row r="299" customFormat="false" ht="15.75" hidden="false" customHeight="false" outlineLevel="0" collapsed="false">
      <c r="C299" s="0" t="n">
        <v>521.5</v>
      </c>
      <c r="D299" s="0" t="n">
        <v>0.000232848183509764</v>
      </c>
      <c r="E299" s="0" t="n">
        <v>3150</v>
      </c>
      <c r="F299" s="0" t="n">
        <v>0</v>
      </c>
    </row>
    <row r="300" customFormat="false" ht="15.75" hidden="false" customHeight="false" outlineLevel="0" collapsed="false">
      <c r="C300" s="0" t="n">
        <v>523.25</v>
      </c>
      <c r="D300" s="0" t="n">
        <v>0.000255426959538009</v>
      </c>
      <c r="E300" s="0" t="s">
        <v>618</v>
      </c>
      <c r="F300" s="0" t="s">
        <v>618</v>
      </c>
    </row>
    <row r="301" customFormat="false" ht="15.75" hidden="false" customHeight="false" outlineLevel="0" collapsed="false">
      <c r="C301" s="0" t="n">
        <v>525</v>
      </c>
      <c r="D301" s="0" t="n">
        <v>0.000277225642249467</v>
      </c>
      <c r="E301" s="0" t="n">
        <v>3330</v>
      </c>
      <c r="F301" s="0" t="n">
        <v>0</v>
      </c>
    </row>
    <row r="302" customFormat="false" ht="15.75" hidden="false" customHeight="false" outlineLevel="0" collapsed="false">
      <c r="C302" s="0" t="n">
        <v>526.75</v>
      </c>
      <c r="D302" s="0" t="n">
        <v>0.000295761373622834</v>
      </c>
      <c r="E302" s="0" t="n">
        <v>3360</v>
      </c>
      <c r="F302" s="0" t="n">
        <v>0</v>
      </c>
    </row>
    <row r="303" customFormat="false" ht="15.75" hidden="false" customHeight="false" outlineLevel="0" collapsed="false">
      <c r="C303" s="0" t="n">
        <v>528.5</v>
      </c>
      <c r="D303" s="0" t="n">
        <v>0.000309012144586353</v>
      </c>
      <c r="E303" s="0" t="n">
        <v>3360</v>
      </c>
      <c r="F303" s="0" t="n">
        <v>1</v>
      </c>
    </row>
    <row r="304" customFormat="false" ht="15.75" hidden="false" customHeight="false" outlineLevel="0" collapsed="false">
      <c r="C304" s="0" t="n">
        <v>530.25</v>
      </c>
      <c r="D304" s="0" t="n">
        <v>0.000315532364505537</v>
      </c>
      <c r="E304" s="0" t="n">
        <v>3330</v>
      </c>
      <c r="F304" s="0" t="n">
        <v>1</v>
      </c>
    </row>
    <row r="305" customFormat="false" ht="15.75" hidden="false" customHeight="false" outlineLevel="0" collapsed="false">
      <c r="C305" s="0" t="n">
        <v>532</v>
      </c>
      <c r="D305" s="0" t="n">
        <v>0.000314531363233131</v>
      </c>
      <c r="E305" s="0" t="n">
        <v>3330</v>
      </c>
      <c r="F305" s="0" t="n">
        <v>0</v>
      </c>
    </row>
    <row r="306" customFormat="false" ht="15.75" hidden="false" customHeight="false" outlineLevel="0" collapsed="false">
      <c r="C306" s="0" t="n">
        <v>533.75</v>
      </c>
      <c r="D306" s="0" t="n">
        <v>0.000305898865705999</v>
      </c>
      <c r="E306" s="0" t="s">
        <v>618</v>
      </c>
      <c r="F306" s="0" t="s">
        <v>618</v>
      </c>
    </row>
    <row r="307" customFormat="false" ht="15.75" hidden="false" customHeight="false" outlineLevel="0" collapsed="false">
      <c r="C307" s="0" t="n">
        <v>535.5</v>
      </c>
      <c r="D307" s="0" t="n">
        <v>0.000290160757676124</v>
      </c>
    </row>
    <row r="308" customFormat="false" ht="15.75" hidden="false" customHeight="false" outlineLevel="0" collapsed="false">
      <c r="C308" s="0" t="n">
        <v>537.25</v>
      </c>
      <c r="D308" s="0" t="n">
        <v>0.000268411499264495</v>
      </c>
    </row>
    <row r="309" customFormat="false" ht="15.75" hidden="false" customHeight="false" outlineLevel="0" collapsed="false">
      <c r="C309" s="0" t="n">
        <v>539</v>
      </c>
      <c r="D309" s="0" t="n">
        <v>0.000242107803630009</v>
      </c>
    </row>
    <row r="310" customFormat="false" ht="15.75" hidden="false" customHeight="false" outlineLevel="0" collapsed="false">
      <c r="C310" s="0" t="n">
        <v>540.75</v>
      </c>
      <c r="D310" s="0" t="n">
        <v>0.00021292326085865</v>
      </c>
    </row>
    <row r="311" customFormat="false" ht="15.75" hidden="false" customHeight="false" outlineLevel="0" collapsed="false">
      <c r="C311" s="0" t="n">
        <v>542.5</v>
      </c>
      <c r="D311" s="0" t="n">
        <v>0.000182593882929815</v>
      </c>
    </row>
    <row r="312" customFormat="false" ht="15.75" hidden="false" customHeight="false" outlineLevel="0" collapsed="false">
      <c r="C312" s="0" t="n">
        <v>544.25</v>
      </c>
      <c r="D312" s="0" t="n">
        <v>0.000152671292474102</v>
      </c>
    </row>
    <row r="313" customFormat="false" ht="15.75" hidden="false" customHeight="false" outlineLevel="0" collapsed="false">
      <c r="C313" s="0" t="n">
        <v>546</v>
      </c>
      <c r="D313" s="0" t="n">
        <v>0.000124461944803759</v>
      </c>
    </row>
    <row r="314" customFormat="false" ht="15.75" hidden="false" customHeight="false" outlineLevel="0" collapsed="false">
      <c r="C314" s="0" t="n">
        <v>547.75</v>
      </c>
      <c r="D314" s="0" t="n">
        <v>9.89290471286314E-005</v>
      </c>
    </row>
    <row r="315" customFormat="false" ht="15.75" hidden="false" customHeight="false" outlineLevel="0" collapsed="false">
      <c r="C315" s="0" t="n">
        <v>549.5</v>
      </c>
      <c r="D315" s="0" t="n">
        <v>7.6668878721018E-005</v>
      </c>
    </row>
    <row r="316" customFormat="false" ht="15.75" hidden="false" customHeight="false" outlineLevel="0" collapsed="false">
      <c r="C316" s="0" t="n">
        <v>551.25</v>
      </c>
      <c r="D316" s="0" t="n">
        <v>5.79325226436771E-005</v>
      </c>
    </row>
    <row r="317" customFormat="false" ht="15.75" hidden="false" customHeight="false" outlineLevel="0" collapsed="false">
      <c r="C317" s="0" t="n">
        <v>553</v>
      </c>
      <c r="D317" s="0" t="n">
        <v>4.268092380303E-005</v>
      </c>
    </row>
    <row r="318" customFormat="false" ht="15.75" hidden="false" customHeight="false" outlineLevel="0" collapsed="false">
      <c r="C318" s="0" t="n">
        <v>554.75</v>
      </c>
      <c r="D318" s="0" t="n">
        <v>3.06586638897877E-005</v>
      </c>
    </row>
    <row r="319" customFormat="false" ht="15.75" hidden="false" customHeight="false" outlineLevel="0" collapsed="false">
      <c r="C319" s="0" t="n">
        <v>556.5</v>
      </c>
      <c r="D319" s="0" t="n">
        <v>2.14724045192233E-005</v>
      </c>
    </row>
    <row r="320" customFormat="false" ht="15.75" hidden="false" customHeight="false" outlineLevel="0" collapsed="false">
      <c r="C320" s="0" t="n">
        <v>558.25</v>
      </c>
      <c r="D320" s="0" t="n">
        <v>1.46627752828778E-005</v>
      </c>
    </row>
    <row r="321" customFormat="false" ht="15.75" hidden="false" customHeight="false" outlineLevel="0" collapsed="false">
      <c r="C321" s="0" t="n">
        <v>560</v>
      </c>
      <c r="D321" s="0" t="n">
        <v>9.76247016909402E-006</v>
      </c>
    </row>
    <row r="322" customFormat="false" ht="15.75" hidden="false" customHeight="false" outlineLevel="0" collapsed="false">
      <c r="C322" s="0" t="n">
        <v>561.75</v>
      </c>
      <c r="D322" s="0" t="n">
        <v>6.33740268400007E-006</v>
      </c>
    </row>
    <row r="323" customFormat="false" ht="15.75" hidden="false" customHeight="false" outlineLevel="0" collapsed="false">
      <c r="C323" s="0" t="n">
        <v>563.5</v>
      </c>
      <c r="D323" s="0" t="n">
        <v>4.01116871741219E-006</v>
      </c>
    </row>
    <row r="324" customFormat="false" ht="15.75" hidden="false" customHeight="false" outlineLevel="0" collapsed="false">
      <c r="C324" s="0" t="n">
        <v>565.25</v>
      </c>
      <c r="D324" s="0" t="n">
        <v>2.47536130847772E-006</v>
      </c>
    </row>
    <row r="325" customFormat="false" ht="15.75" hidden="false" customHeight="false" outlineLevel="0" collapsed="false">
      <c r="C325" s="0" t="n">
        <v>567</v>
      </c>
      <c r="D325" s="0" t="n">
        <v>1.48941015170747E-006</v>
      </c>
    </row>
    <row r="326" customFormat="false" ht="15.75" hidden="false" customHeight="false" outlineLevel="0" collapsed="false">
      <c r="C326" s="0" t="n">
        <v>568.75</v>
      </c>
      <c r="D326" s="0" t="n">
        <v>8.73771878951198E-007</v>
      </c>
    </row>
    <row r="327" customFormat="false" ht="15.75" hidden="false" customHeight="false" outlineLevel="0" collapsed="false">
      <c r="C327" s="0" t="n">
        <v>570.5</v>
      </c>
      <c r="D327" s="0" t="n">
        <v>4.99792644029374E-007</v>
      </c>
    </row>
    <row r="328" customFormat="false" ht="15.75" hidden="false" customHeight="false" outlineLevel="0" collapsed="false">
      <c r="C328" s="0" t="n">
        <v>572.25</v>
      </c>
      <c r="D328" s="0" t="n">
        <v>2.78733840571762E-007</v>
      </c>
    </row>
    <row r="329" customFormat="false" ht="15.75" hidden="false" customHeight="false" outlineLevel="0" collapsed="false">
      <c r="C329" s="0" t="n">
        <v>574</v>
      </c>
      <c r="D329" s="0" t="n">
        <v>1.51564531125488E-007</v>
      </c>
    </row>
    <row r="330" customFormat="false" ht="15.75" hidden="false" customHeight="false" outlineLevel="0" collapsed="false">
      <c r="C330" s="0" t="n">
        <v>575.75</v>
      </c>
      <c r="D330" s="0" t="n">
        <v>8.03551108222645E-008</v>
      </c>
    </row>
    <row r="331" customFormat="false" ht="15.75" hidden="false" customHeight="false" outlineLevel="0" collapsed="false">
      <c r="C331" s="0" t="n">
        <v>577.5</v>
      </c>
      <c r="D331" s="0" t="n">
        <v>4.15372242333833E-008</v>
      </c>
    </row>
    <row r="332" customFormat="false" ht="15.75" hidden="false" customHeight="false" outlineLevel="0" collapsed="false">
      <c r="C332" s="0" t="n">
        <v>579.25</v>
      </c>
      <c r="D332" s="0" t="n">
        <v>2.09348320051123E-008</v>
      </c>
    </row>
    <row r="333" customFormat="false" ht="15.75" hidden="false" customHeight="false" outlineLevel="0" collapsed="false">
      <c r="C333" s="0" t="n">
        <v>581</v>
      </c>
      <c r="D333" s="0" t="n">
        <v>1.02874925071129E-008</v>
      </c>
    </row>
    <row r="334" customFormat="false" ht="15.75" hidden="false" customHeight="false" outlineLevel="0" collapsed="false">
      <c r="C334" s="0" t="n">
        <v>582.75</v>
      </c>
      <c r="D334" s="0" t="n">
        <v>0</v>
      </c>
    </row>
    <row r="335" customFormat="false" ht="15.75" hidden="false" customHeight="false" outlineLevel="0" collapsed="false">
      <c r="C335" s="0" t="n">
        <v>584.5</v>
      </c>
      <c r="D335" s="0" t="n">
        <v>0</v>
      </c>
    </row>
    <row r="336" customFormat="false" ht="15.75" hidden="false" customHeight="false" outlineLevel="0" collapsed="false">
      <c r="C336" s="0" t="n">
        <v>586.25</v>
      </c>
      <c r="D336" s="0" t="n">
        <v>0</v>
      </c>
    </row>
    <row r="337" customFormat="false" ht="15.75" hidden="false" customHeight="false" outlineLevel="0" collapsed="false">
      <c r="C337" s="0" t="n">
        <v>588</v>
      </c>
      <c r="D337" s="0" t="n">
        <v>0</v>
      </c>
    </row>
    <row r="338" customFormat="false" ht="15.75" hidden="false" customHeight="false" outlineLevel="0" collapsed="false">
      <c r="C338" s="0" t="n">
        <v>589.75</v>
      </c>
      <c r="D338" s="0" t="n">
        <v>0</v>
      </c>
    </row>
    <row r="339" customFormat="false" ht="15.75" hidden="false" customHeight="false" outlineLevel="0" collapsed="false">
      <c r="C339" s="0" t="n">
        <v>591.5</v>
      </c>
      <c r="D339" s="0" t="n">
        <v>0</v>
      </c>
    </row>
    <row r="340" customFormat="false" ht="15.75" hidden="false" customHeight="false" outlineLevel="0" collapsed="false">
      <c r="C340" s="0" t="n">
        <v>593.25</v>
      </c>
      <c r="D340" s="0" t="n">
        <v>0</v>
      </c>
    </row>
    <row r="341" customFormat="false" ht="15.75" hidden="false" customHeight="false" outlineLevel="0" collapsed="false">
      <c r="C341" s="0" t="n">
        <v>595</v>
      </c>
      <c r="D341" s="0" t="n">
        <v>0</v>
      </c>
    </row>
    <row r="342" customFormat="false" ht="15.75" hidden="false" customHeight="false" outlineLevel="0" collapsed="false">
      <c r="C342" s="0" t="n">
        <v>596.75</v>
      </c>
      <c r="D342" s="0" t="n">
        <v>0</v>
      </c>
    </row>
    <row r="343" customFormat="false" ht="15.75" hidden="false" customHeight="false" outlineLevel="0" collapsed="false">
      <c r="C343" s="0" t="n">
        <v>598.5</v>
      </c>
      <c r="D343" s="0" t="n">
        <v>1.50691337865505E-008</v>
      </c>
    </row>
    <row r="344" customFormat="false" ht="15.75" hidden="false" customHeight="false" outlineLevel="0" collapsed="false">
      <c r="C344" s="0" t="n">
        <v>600.25</v>
      </c>
      <c r="D344" s="0" t="n">
        <v>2.7085596224495E-008</v>
      </c>
    </row>
    <row r="345" customFormat="false" ht="15.75" hidden="false" customHeight="false" outlineLevel="0" collapsed="false">
      <c r="C345" s="0" t="n">
        <v>602</v>
      </c>
      <c r="D345" s="0" t="n">
        <v>4.78099764697652E-008</v>
      </c>
    </row>
    <row r="346" customFormat="false" ht="15.75" hidden="false" customHeight="false" outlineLevel="0" collapsed="false">
      <c r="C346" s="0" t="n">
        <v>603.75</v>
      </c>
      <c r="D346" s="0" t="n">
        <v>8.28759803106416E-008</v>
      </c>
    </row>
    <row r="347" customFormat="false" ht="15.75" hidden="false" customHeight="false" outlineLevel="0" collapsed="false">
      <c r="C347" s="0" t="n">
        <v>605.5</v>
      </c>
      <c r="D347" s="0" t="n">
        <v>1.41081102801932E-007</v>
      </c>
    </row>
    <row r="348" customFormat="false" ht="15.75" hidden="false" customHeight="false" outlineLevel="0" collapsed="false">
      <c r="C348" s="0" t="n">
        <v>607.25</v>
      </c>
      <c r="D348" s="0" t="n">
        <v>2.3585171125303E-007</v>
      </c>
    </row>
    <row r="349" customFormat="false" ht="15.75" hidden="false" customHeight="false" outlineLevel="0" collapsed="false">
      <c r="C349" s="0" t="n">
        <v>609</v>
      </c>
      <c r="D349" s="0" t="n">
        <v>3.8720346599971E-007</v>
      </c>
    </row>
    <row r="350" customFormat="false" ht="15.75" hidden="false" customHeight="false" outlineLevel="0" collapsed="false">
      <c r="C350" s="0" t="n">
        <v>610.75</v>
      </c>
      <c r="D350" s="0" t="n">
        <v>6.24265679667055E-007</v>
      </c>
    </row>
    <row r="351" customFormat="false" ht="15.75" hidden="false" customHeight="false" outlineLevel="0" collapsed="false">
      <c r="C351" s="0" t="n">
        <v>612.5</v>
      </c>
      <c r="D351" s="0" t="n">
        <v>9.88393091313956E-007</v>
      </c>
    </row>
    <row r="352" customFormat="false" ht="15.75" hidden="false" customHeight="false" outlineLevel="0" collapsed="false">
      <c r="C352" s="0" t="n">
        <v>614.25</v>
      </c>
      <c r="D352" s="0" t="n">
        <v>1.5368092346021E-006</v>
      </c>
    </row>
    <row r="353" customFormat="false" ht="15.75" hidden="false" customHeight="false" outlineLevel="0" collapsed="false">
      <c r="C353" s="0" t="n">
        <v>616</v>
      </c>
      <c r="D353" s="0" t="n">
        <v>2.34660634462213E-006</v>
      </c>
    </row>
    <row r="354" customFormat="false" ht="15.75" hidden="false" customHeight="false" outlineLevel="0" collapsed="false">
      <c r="C354" s="0" t="n">
        <v>617.75</v>
      </c>
      <c r="D354" s="0" t="n">
        <v>3.5187672257072E-006</v>
      </c>
    </row>
    <row r="355" customFormat="false" ht="15.75" hidden="false" customHeight="false" outlineLevel="0" collapsed="false">
      <c r="C355" s="0" t="n">
        <v>619.5</v>
      </c>
      <c r="D355" s="0" t="n">
        <v>5.18168316628936E-006</v>
      </c>
    </row>
    <row r="356" customFormat="false" ht="15.75" hidden="false" customHeight="false" outlineLevel="0" collapsed="false">
      <c r="C356" s="0" t="n">
        <v>621.25</v>
      </c>
      <c r="D356" s="0" t="n">
        <v>7.49343922765814E-006</v>
      </c>
    </row>
    <row r="357" customFormat="false" ht="15.75" hidden="false" customHeight="false" outlineLevel="0" collapsed="false">
      <c r="C357" s="0" t="n">
        <v>623</v>
      </c>
      <c r="D357" s="0" t="n">
        <v>1.06419580611014E-005</v>
      </c>
    </row>
    <row r="358" customFormat="false" ht="15.75" hidden="false" customHeight="false" outlineLevel="0" collapsed="false">
      <c r="C358" s="0" t="n">
        <v>624.75</v>
      </c>
      <c r="D358" s="0" t="n">
        <v>1.48419825039226E-005</v>
      </c>
    </row>
    <row r="359" customFormat="false" ht="15.75" hidden="false" customHeight="false" outlineLevel="0" collapsed="false">
      <c r="C359" s="0" t="n">
        <v>626.5</v>
      </c>
      <c r="D359" s="0" t="n">
        <v>2.03278901960826E-005</v>
      </c>
    </row>
    <row r="360" customFormat="false" ht="15.75" hidden="false" customHeight="false" outlineLevel="0" collapsed="false">
      <c r="C360" s="0" t="n">
        <v>628.25</v>
      </c>
      <c r="D360" s="0" t="n">
        <v>2.73415238371324E-005</v>
      </c>
    </row>
    <row r="361" customFormat="false" ht="15.75" hidden="false" customHeight="false" outlineLevel="0" collapsed="false">
      <c r="C361" s="0" t="n">
        <v>630</v>
      </c>
      <c r="D361" s="0" t="n">
        <v>3.61146278333331E-005</v>
      </c>
    </row>
    <row r="362" customFormat="false" ht="15.75" hidden="false" customHeight="false" outlineLevel="0" collapsed="false">
      <c r="C362" s="0" t="n">
        <v>631.75</v>
      </c>
      <c r="D362" s="0" t="n">
        <v>4.68461161116141E-005</v>
      </c>
    </row>
    <row r="363" customFormat="false" ht="15.75" hidden="false" customHeight="false" outlineLevel="0" collapsed="false">
      <c r="C363" s="0" t="n">
        <v>633.5</v>
      </c>
      <c r="D363" s="0" t="n">
        <v>5.96752237274834E-005</v>
      </c>
    </row>
    <row r="364" customFormat="false" ht="15.75" hidden="false" customHeight="false" outlineLevel="0" collapsed="false">
      <c r="C364" s="0" t="n">
        <v>635.25</v>
      </c>
      <c r="D364" s="0" t="n">
        <v>7.4652531583025E-005</v>
      </c>
    </row>
    <row r="365" customFormat="false" ht="15.75" hidden="false" customHeight="false" outlineLevel="0" collapsed="false">
      <c r="C365" s="0" t="n">
        <v>637</v>
      </c>
      <c r="D365" s="0" t="n">
        <v>9.171176310104E-005</v>
      </c>
    </row>
    <row r="366" customFormat="false" ht="15.75" hidden="false" customHeight="false" outlineLevel="0" collapsed="false">
      <c r="C366" s="0" t="n">
        <v>638.75</v>
      </c>
      <c r="D366" s="0" t="n">
        <v>0.000110645960670786</v>
      </c>
    </row>
    <row r="367" customFormat="false" ht="15.75" hidden="false" customHeight="false" outlineLevel="0" collapsed="false">
      <c r="C367" s="0" t="n">
        <v>640.5</v>
      </c>
      <c r="D367" s="0" t="n">
        <v>0.000131091974181482</v>
      </c>
    </row>
    <row r="368" customFormat="false" ht="15.75" hidden="false" customHeight="false" outlineLevel="0" collapsed="false">
      <c r="C368" s="0" t="n">
        <v>642.25</v>
      </c>
      <c r="D368" s="0" t="n">
        <v>0.000152526976811849</v>
      </c>
    </row>
    <row r="369" customFormat="false" ht="15.75" hidden="false" customHeight="false" outlineLevel="0" collapsed="false">
      <c r="C369" s="0" t="n">
        <v>644</v>
      </c>
      <c r="D369" s="0" t="n">
        <v>0.00017427987490148</v>
      </c>
    </row>
    <row r="370" customFormat="false" ht="15.75" hidden="false" customHeight="false" outlineLevel="0" collapsed="false">
      <c r="C370" s="0" t="n">
        <v>645.75</v>
      </c>
      <c r="D370" s="0" t="n">
        <v>0.000195559012400757</v>
      </c>
    </row>
    <row r="371" customFormat="false" ht="15.75" hidden="false" customHeight="false" outlineLevel="0" collapsed="false">
      <c r="C371" s="0" t="n">
        <v>647.5</v>
      </c>
      <c r="D371" s="0" t="n">
        <v>0.000215495621173301</v>
      </c>
    </row>
    <row r="372" customFormat="false" ht="15.75" hidden="false" customHeight="false" outlineLevel="0" collapsed="false">
      <c r="C372" s="0" t="n">
        <v>649.25</v>
      </c>
      <c r="D372" s="0" t="n">
        <v>0.000233200288252007</v>
      </c>
    </row>
    <row r="373" customFormat="false" ht="15.75" hidden="false" customHeight="false" outlineLevel="0" collapsed="false">
      <c r="C373" s="0" t="n">
        <v>651</v>
      </c>
      <c r="D373" s="0" t="n">
        <v>0.000247827636238891</v>
      </c>
    </row>
    <row r="374" customFormat="false" ht="15.75" hidden="false" customHeight="false" outlineLevel="0" collapsed="false">
      <c r="C374" s="0" t="n">
        <v>652.75</v>
      </c>
      <c r="D374" s="0" t="n">
        <v>0.000258642807032167</v>
      </c>
    </row>
    <row r="375" customFormat="false" ht="15.75" hidden="false" customHeight="false" outlineLevel="0" collapsed="false">
      <c r="C375" s="0" t="n">
        <v>654.5</v>
      </c>
      <c r="D375" s="0" t="n">
        <v>0.000265082522102902</v>
      </c>
    </row>
    <row r="376" customFormat="false" ht="15.75" hidden="false" customHeight="false" outlineLevel="0" collapsed="false">
      <c r="C376" s="0" t="n">
        <v>656.25</v>
      </c>
      <c r="D376" s="0" t="n">
        <v>0.000266803671492494</v>
      </c>
    </row>
    <row r="377" customFormat="false" ht="15.75" hidden="false" customHeight="false" outlineLevel="0" collapsed="false">
      <c r="C377" s="0" t="n">
        <v>658</v>
      </c>
      <c r="D377" s="0" t="n">
        <v>0.000263713600287866</v>
      </c>
    </row>
    <row r="378" customFormat="false" ht="15.75" hidden="false" customHeight="false" outlineLevel="0" collapsed="false">
      <c r="C378" s="0" t="n">
        <v>659.75</v>
      </c>
      <c r="D378" s="0" t="n">
        <v>0.000255978372072769</v>
      </c>
    </row>
    <row r="379" customFormat="false" ht="15.75" hidden="false" customHeight="false" outlineLevel="0" collapsed="false">
      <c r="C379" s="0" t="n">
        <v>661.5</v>
      </c>
      <c r="D379" s="0" t="n">
        <v>0.000244007983735536</v>
      </c>
    </row>
    <row r="380" customFormat="false" ht="15.75" hidden="false" customHeight="false" outlineLevel="0" collapsed="false">
      <c r="C380" s="0" t="n">
        <v>663.25</v>
      </c>
      <c r="D380" s="0" t="n">
        <v>0.000228420363588644</v>
      </c>
    </row>
    <row r="381" customFormat="false" ht="15.75" hidden="false" customHeight="false" outlineLevel="0" collapsed="false">
      <c r="C381" s="0" t="n">
        <v>665</v>
      </c>
      <c r="D381" s="0" t="n">
        <v>0.000209988552219572</v>
      </c>
    </row>
    <row r="382" customFormat="false" ht="15.75" hidden="false" customHeight="false" outlineLevel="0" collapsed="false">
      <c r="C382" s="0" t="n">
        <v>666.75</v>
      </c>
      <c r="D382" s="0" t="n">
        <v>0.000189577345861947</v>
      </c>
    </row>
    <row r="383" customFormat="false" ht="15.75" hidden="false" customHeight="false" outlineLevel="0" collapsed="false">
      <c r="C383" s="0" t="n">
        <v>668.5</v>
      </c>
      <c r="D383" s="0" t="n">
        <v>0.000168076608744563</v>
      </c>
    </row>
    <row r="384" customFormat="false" ht="15.75" hidden="false" customHeight="false" outlineLevel="0" collapsed="false">
      <c r="C384" s="0" t="n">
        <v>670.25</v>
      </c>
      <c r="D384" s="0" t="n">
        <v>0.000146338343108507</v>
      </c>
    </row>
    <row r="385" customFormat="false" ht="15.75" hidden="false" customHeight="false" outlineLevel="0" collapsed="false">
      <c r="C385" s="0" t="n">
        <v>672</v>
      </c>
      <c r="D385" s="0" t="n">
        <v>0.000125123535929212</v>
      </c>
    </row>
    <row r="386" customFormat="false" ht="15.75" hidden="false" customHeight="false" outlineLevel="0" collapsed="false">
      <c r="C386" s="0" t="n">
        <v>673.75</v>
      </c>
      <c r="D386" s="0" t="n">
        <v>0.000105063025447485</v>
      </c>
    </row>
    <row r="387" customFormat="false" ht="15.75" hidden="false" customHeight="false" outlineLevel="0" collapsed="false">
      <c r="C387" s="0" t="n">
        <v>675.5</v>
      </c>
      <c r="D387" s="0" t="n">
        <v>8.66344884601992E-005</v>
      </c>
    </row>
    <row r="388" customFormat="false" ht="15.75" hidden="false" customHeight="false" outlineLevel="0" collapsed="false">
      <c r="C388" s="0" t="n">
        <v>677.25</v>
      </c>
      <c r="D388" s="0" t="n">
        <v>7.01555036269455E-005</v>
      </c>
    </row>
    <row r="389" customFormat="false" ht="15.75" hidden="false" customHeight="false" outlineLevel="0" collapsed="false">
      <c r="C389" s="0" t="n">
        <v>679</v>
      </c>
      <c r="D389" s="0" t="n">
        <v>5.57908138231316E-005</v>
      </c>
    </row>
    <row r="390" customFormat="false" ht="15.75" hidden="false" customHeight="false" outlineLevel="0" collapsed="false">
      <c r="C390" s="0" t="n">
        <v>680.75</v>
      </c>
      <c r="D390" s="0" t="n">
        <v>4.35706124904029E-005</v>
      </c>
    </row>
    <row r="391" customFormat="false" ht="15.75" hidden="false" customHeight="false" outlineLevel="0" collapsed="false">
      <c r="C391" s="0" t="n">
        <v>682.5</v>
      </c>
      <c r="D391" s="0" t="n">
        <v>3.3416014613397E-005</v>
      </c>
    </row>
    <row r="392" customFormat="false" ht="15.75" hidden="false" customHeight="false" outlineLevel="0" collapsed="false">
      <c r="C392" s="0" t="n">
        <v>684.25</v>
      </c>
      <c r="D392" s="0" t="n">
        <v>2.51794129376146E-005</v>
      </c>
    </row>
    <row r="393" customFormat="false" ht="15.75" hidden="false" customHeight="false" outlineLevel="0" collapsed="false">
      <c r="C393" s="0" t="n">
        <v>686</v>
      </c>
      <c r="D393" s="0" t="n">
        <v>1.86345016699599E-005</v>
      </c>
    </row>
    <row r="394" customFormat="false" ht="15.75" hidden="false" customHeight="false" outlineLevel="0" collapsed="false">
      <c r="C394" s="0" t="n">
        <v>687.75</v>
      </c>
      <c r="D394" s="0" t="n">
        <v>1.355313309274E-005</v>
      </c>
    </row>
    <row r="395" customFormat="false" ht="15.75" hidden="false" customHeight="false" outlineLevel="0" collapsed="false">
      <c r="C395" s="0" t="n">
        <v>689.5</v>
      </c>
      <c r="D395" s="0" t="n">
        <v>9.70914980379621E-006</v>
      </c>
    </row>
    <row r="396" customFormat="false" ht="15.75" hidden="false" customHeight="false" outlineLevel="0" collapsed="false">
      <c r="C396" s="0" t="n">
        <v>691.25</v>
      </c>
      <c r="D396" s="0" t="n">
        <v>6.87161606873154E-006</v>
      </c>
    </row>
    <row r="397" customFormat="false" ht="15.75" hidden="false" customHeight="false" outlineLevel="0" collapsed="false">
      <c r="C397" s="0" t="n">
        <v>693</v>
      </c>
      <c r="D397" s="0" t="n">
        <v>4.83243211291016E-006</v>
      </c>
    </row>
    <row r="398" customFormat="false" ht="15.75" hidden="false" customHeight="false" outlineLevel="0" collapsed="false">
      <c r="C398" s="0" t="n">
        <v>694.75</v>
      </c>
      <c r="D398" s="0" t="n">
        <v>3.43160392513318E-006</v>
      </c>
    </row>
    <row r="399" customFormat="false" ht="15.75" hidden="false" customHeight="false" outlineLevel="0" collapsed="false">
      <c r="C399" s="0" t="n">
        <v>696.5</v>
      </c>
      <c r="D399" s="0" t="n">
        <v>2.55043013129443E-006</v>
      </c>
    </row>
    <row r="400" customFormat="false" ht="15.75" hidden="false" customHeight="false" outlineLevel="0" collapsed="false">
      <c r="C400" s="0" t="n">
        <v>698.25</v>
      </c>
      <c r="D400" s="0" t="n">
        <v>2.07790285388517E-006</v>
      </c>
    </row>
    <row r="401" customFormat="false" ht="15.75" hidden="false" customHeight="false" outlineLevel="0" collapsed="false">
      <c r="C401" s="0" t="n">
        <v>700</v>
      </c>
      <c r="D401" s="0" t="n">
        <v>1.97999254189154E-006</v>
      </c>
    </row>
    <row r="402" customFormat="false" ht="15.75" hidden="false" customHeight="false" outlineLevel="0" collapsed="false">
      <c r="C402" s="0" t="n">
        <v>701.75</v>
      </c>
      <c r="D402" s="0" t="n">
        <v>2.21837669697733E-006</v>
      </c>
    </row>
    <row r="403" customFormat="false" ht="15.75" hidden="false" customHeight="false" outlineLevel="0" collapsed="false">
      <c r="C403" s="0" t="n">
        <v>703.5</v>
      </c>
      <c r="D403" s="0" t="n">
        <v>2.83420833574834E-006</v>
      </c>
    </row>
    <row r="404" customFormat="false" ht="15.75" hidden="false" customHeight="false" outlineLevel="0" collapsed="false">
      <c r="C404" s="0" t="n">
        <v>705.25</v>
      </c>
      <c r="D404" s="0" t="n">
        <v>3.86966550923521E-006</v>
      </c>
    </row>
    <row r="405" customFormat="false" ht="15.75" hidden="false" customHeight="false" outlineLevel="0" collapsed="false">
      <c r="C405" s="0" t="n">
        <v>707</v>
      </c>
      <c r="D405" s="0" t="n">
        <v>5.43370745734493E-006</v>
      </c>
    </row>
    <row r="406" customFormat="false" ht="15.75" hidden="false" customHeight="false" outlineLevel="0" collapsed="false">
      <c r="C406" s="0" t="n">
        <v>708.75</v>
      </c>
      <c r="D406" s="0" t="n">
        <v>7.67287168622004E-006</v>
      </c>
    </row>
    <row r="407" customFormat="false" ht="15.75" hidden="false" customHeight="false" outlineLevel="0" collapsed="false">
      <c r="C407" s="0" t="n">
        <v>710.5</v>
      </c>
      <c r="D407" s="0" t="n">
        <v>1.07828772445048E-005</v>
      </c>
    </row>
    <row r="408" customFormat="false" ht="15.75" hidden="false" customHeight="false" outlineLevel="0" collapsed="false">
      <c r="C408" s="0" t="n">
        <v>712.25</v>
      </c>
      <c r="D408" s="0" t="n">
        <v>1.50131100502131E-005</v>
      </c>
    </row>
    <row r="409" customFormat="false" ht="15.75" hidden="false" customHeight="false" outlineLevel="0" collapsed="false">
      <c r="C409" s="0" t="n">
        <v>714</v>
      </c>
      <c r="D409" s="0" t="n">
        <v>2.06706633360718E-005</v>
      </c>
    </row>
    <row r="410" customFormat="false" ht="15.75" hidden="false" customHeight="false" outlineLevel="0" collapsed="false">
      <c r="C410" s="0" t="n">
        <v>715.75</v>
      </c>
      <c r="D410" s="0" t="n">
        <v>2.81161352546539E-005</v>
      </c>
    </row>
    <row r="411" customFormat="false" ht="15.75" hidden="false" customHeight="false" outlineLevel="0" collapsed="false">
      <c r="C411" s="0" t="n">
        <v>717.5</v>
      </c>
      <c r="D411" s="0" t="n">
        <v>3.77947989342651E-005</v>
      </c>
    </row>
    <row r="412" customFormat="false" ht="15.75" hidden="false" customHeight="false" outlineLevel="0" collapsed="false">
      <c r="C412" s="0" t="n">
        <v>719.25</v>
      </c>
      <c r="D412" s="0" t="n">
        <v>5.01809177157474E-005</v>
      </c>
    </row>
    <row r="413" customFormat="false" ht="15.75" hidden="false" customHeight="false" outlineLevel="0" collapsed="false">
      <c r="C413" s="0" t="n">
        <v>721</v>
      </c>
      <c r="D413" s="0" t="n">
        <v>6.58108977094762E-005</v>
      </c>
    </row>
    <row r="414" customFormat="false" ht="15.75" hidden="false" customHeight="false" outlineLevel="0" collapsed="false">
      <c r="C414" s="0" t="n">
        <v>722.75</v>
      </c>
      <c r="D414" s="0" t="n">
        <v>8.52575323429713E-005</v>
      </c>
    </row>
    <row r="415" customFormat="false" ht="15.75" hidden="false" customHeight="false" outlineLevel="0" collapsed="false">
      <c r="C415" s="0" t="n">
        <v>724.5</v>
      </c>
      <c r="D415" s="0" t="n">
        <v>0.000109122717678412</v>
      </c>
    </row>
    <row r="416" customFormat="false" ht="15.75" hidden="false" customHeight="false" outlineLevel="0" collapsed="false">
      <c r="C416" s="0" t="n">
        <v>726.25</v>
      </c>
      <c r="D416" s="0" t="n">
        <v>0.000137968588685365</v>
      </c>
    </row>
    <row r="417" customFormat="false" ht="15.75" hidden="false" customHeight="false" outlineLevel="0" collapsed="false">
      <c r="C417" s="0" t="n">
        <v>728</v>
      </c>
      <c r="D417" s="0" t="n">
        <v>0.000172343295517527</v>
      </c>
    </row>
    <row r="418" customFormat="false" ht="15.75" hidden="false" customHeight="false" outlineLevel="0" collapsed="false">
      <c r="C418" s="0" t="n">
        <v>729.75</v>
      </c>
      <c r="D418" s="0" t="n">
        <v>0.000212707405983452</v>
      </c>
    </row>
    <row r="419" customFormat="false" ht="15.75" hidden="false" customHeight="false" outlineLevel="0" collapsed="false">
      <c r="C419" s="0" t="n">
        <v>731.5</v>
      </c>
      <c r="D419" s="0" t="n">
        <v>0.000259400024233014</v>
      </c>
    </row>
    <row r="420" customFormat="false" ht="15.75" hidden="false" customHeight="false" outlineLevel="0" collapsed="false">
      <c r="C420" s="0" t="n">
        <v>733.25</v>
      </c>
      <c r="D420" s="0" t="n">
        <v>0.000312607171882659</v>
      </c>
    </row>
    <row r="421" customFormat="false" ht="15.75" hidden="false" customHeight="false" outlineLevel="0" collapsed="false">
      <c r="C421" s="0" t="n">
        <v>735</v>
      </c>
      <c r="D421" s="0" t="n">
        <v>0.000372277222059931</v>
      </c>
    </row>
    <row r="422" customFormat="false" ht="15.75" hidden="false" customHeight="false" outlineLevel="0" collapsed="false">
      <c r="C422" s="0" t="n">
        <v>736.75</v>
      </c>
      <c r="D422" s="0" t="n">
        <v>0.000438148662772872</v>
      </c>
    </row>
    <row r="423" customFormat="false" ht="15.75" hidden="false" customHeight="false" outlineLevel="0" collapsed="false">
      <c r="C423" s="0" t="n">
        <v>738.5</v>
      </c>
      <c r="D423" s="0" t="n">
        <v>0.000509650553283052</v>
      </c>
    </row>
    <row r="424" customFormat="false" ht="15.75" hidden="false" customHeight="false" outlineLevel="0" collapsed="false">
      <c r="C424" s="0" t="n">
        <v>740.25</v>
      </c>
      <c r="D424" s="0" t="n">
        <v>0.000585939831598611</v>
      </c>
    </row>
    <row r="425" customFormat="false" ht="15.75" hidden="false" customHeight="false" outlineLevel="0" collapsed="false">
      <c r="C425" s="0" t="n">
        <v>742</v>
      </c>
      <c r="D425" s="0" t="n">
        <v>0.00066586924873376</v>
      </c>
    </row>
    <row r="426" customFormat="false" ht="15.75" hidden="false" customHeight="false" outlineLevel="0" collapsed="false">
      <c r="C426" s="0" t="n">
        <v>743.75</v>
      </c>
      <c r="D426" s="0" t="n">
        <v>0.000748008092263718</v>
      </c>
    </row>
    <row r="427" customFormat="false" ht="15.75" hidden="false" customHeight="false" outlineLevel="0" collapsed="false">
      <c r="C427" s="0" t="n">
        <v>745.5</v>
      </c>
      <c r="D427" s="0" t="n">
        <v>0.000830688426707064</v>
      </c>
    </row>
    <row r="428" customFormat="false" ht="15.75" hidden="false" customHeight="false" outlineLevel="0" collapsed="false">
      <c r="C428" s="0" t="n">
        <v>747.25</v>
      </c>
      <c r="D428" s="0" t="n">
        <v>0.000912012368499203</v>
      </c>
    </row>
    <row r="429" customFormat="false" ht="15.75" hidden="false" customHeight="false" outlineLevel="0" collapsed="false">
      <c r="C429" s="0" t="n">
        <v>749</v>
      </c>
      <c r="D429" s="0" t="n">
        <v>0.000989981078506479</v>
      </c>
    </row>
    <row r="430" customFormat="false" ht="15.75" hidden="false" customHeight="false" outlineLevel="0" collapsed="false">
      <c r="C430" s="0" t="n">
        <v>750.75</v>
      </c>
      <c r="D430" s="0" t="n">
        <v>0.00106254343574871</v>
      </c>
    </row>
    <row r="431" customFormat="false" ht="15.75" hidden="false" customHeight="false" outlineLevel="0" collapsed="false">
      <c r="C431" s="0" t="n">
        <v>752.5</v>
      </c>
      <c r="D431" s="0" t="n">
        <v>0.00112769862920571</v>
      </c>
    </row>
    <row r="432" customFormat="false" ht="15.75" hidden="false" customHeight="false" outlineLevel="0" collapsed="false">
      <c r="C432" s="0" t="n">
        <v>754.25</v>
      </c>
      <c r="D432" s="0" t="n">
        <v>0.00118359542006598</v>
      </c>
    </row>
    <row r="433" customFormat="false" ht="15.75" hidden="false" customHeight="false" outlineLevel="0" collapsed="false">
      <c r="C433" s="0" t="n">
        <v>756</v>
      </c>
      <c r="D433" s="0" t="n">
        <v>0.00122862993110984</v>
      </c>
    </row>
    <row r="434" customFormat="false" ht="15.75" hidden="false" customHeight="false" outlineLevel="0" collapsed="false">
      <c r="C434" s="0" t="n">
        <v>757.75</v>
      </c>
      <c r="D434" s="0" t="n">
        <v>0.00126157164133755</v>
      </c>
    </row>
    <row r="435" customFormat="false" ht="15.75" hidden="false" customHeight="false" outlineLevel="0" collapsed="false">
      <c r="C435" s="0" t="n">
        <v>759.5</v>
      </c>
      <c r="D435" s="0" t="n">
        <v>0.00128151581279121</v>
      </c>
    </row>
    <row r="436" customFormat="false" ht="15.75" hidden="false" customHeight="false" outlineLevel="0" collapsed="false">
      <c r="C436" s="0" t="n">
        <v>761.25</v>
      </c>
      <c r="D436" s="0" t="n">
        <v>0.00128811632662798</v>
      </c>
    </row>
    <row r="437" customFormat="false" ht="15.75" hidden="false" customHeight="false" outlineLevel="0" collapsed="false">
      <c r="C437" s="0" t="n">
        <v>763</v>
      </c>
      <c r="D437" s="0" t="n">
        <v>0.00128148525737265</v>
      </c>
    </row>
    <row r="438" customFormat="false" ht="15.75" hidden="false" customHeight="false" outlineLevel="0" collapsed="false">
      <c r="C438" s="0" t="n">
        <v>764.75</v>
      </c>
      <c r="D438" s="0" t="n">
        <v>0.00126224624988053</v>
      </c>
    </row>
    <row r="439" customFormat="false" ht="15.75" hidden="false" customHeight="false" outlineLevel="0" collapsed="false">
      <c r="C439" s="0" t="n">
        <v>766.5</v>
      </c>
      <c r="D439" s="0" t="n">
        <v>0.0012315236390629</v>
      </c>
    </row>
    <row r="440" customFormat="false" ht="15.75" hidden="false" customHeight="false" outlineLevel="0" collapsed="false">
      <c r="C440" s="0" t="n">
        <v>768.25</v>
      </c>
      <c r="D440" s="0" t="n">
        <v>0.00119087543047711</v>
      </c>
    </row>
    <row r="441" customFormat="false" ht="15.75" hidden="false" customHeight="false" outlineLevel="0" collapsed="false">
      <c r="C441" s="0" t="n">
        <v>770</v>
      </c>
      <c r="D441" s="0" t="n">
        <v>0.0011422292042111</v>
      </c>
    </row>
    <row r="442" customFormat="false" ht="15.75" hidden="false" customHeight="false" outlineLevel="0" collapsed="false">
      <c r="C442" s="0" t="n">
        <v>771.75</v>
      </c>
      <c r="D442" s="0" t="n">
        <v>0.00108780362794867</v>
      </c>
    </row>
    <row r="443" customFormat="false" ht="15.75" hidden="false" customHeight="false" outlineLevel="0" collapsed="false">
      <c r="C443" s="0" t="n">
        <v>773.5</v>
      </c>
      <c r="D443" s="0" t="n">
        <v>0.00102996995602948</v>
      </c>
    </row>
    <row r="444" customFormat="false" ht="15.75" hidden="false" customHeight="false" outlineLevel="0" collapsed="false">
      <c r="C444" s="0" t="n">
        <v>775.25</v>
      </c>
      <c r="D444" s="0" t="n">
        <v>0.00097119126655816</v>
      </c>
    </row>
    <row r="445" customFormat="false" ht="15.75" hidden="false" customHeight="false" outlineLevel="0" collapsed="false">
      <c r="C445" s="0" t="n">
        <v>777</v>
      </c>
      <c r="D445" s="0" t="n">
        <v>0.000913884822453089</v>
      </c>
    </row>
    <row r="446" customFormat="false" ht="15.75" hidden="false" customHeight="false" outlineLevel="0" collapsed="false">
      <c r="C446" s="0" t="n">
        <v>778.75</v>
      </c>
      <c r="D446" s="0" t="n">
        <v>0.000860337370814714</v>
      </c>
    </row>
    <row r="447" customFormat="false" ht="15.75" hidden="false" customHeight="false" outlineLevel="0" collapsed="false">
      <c r="C447" s="0" t="n">
        <v>780.5</v>
      </c>
      <c r="D447" s="0" t="n">
        <v>0.000812575467491904</v>
      </c>
    </row>
    <row r="448" customFormat="false" ht="15.75" hidden="false" customHeight="false" outlineLevel="0" collapsed="false">
      <c r="C448" s="0" t="n">
        <v>782.25</v>
      </c>
      <c r="D448" s="0" t="n">
        <v>0.000772356180752495</v>
      </c>
    </row>
    <row r="449" customFormat="false" ht="15.75" hidden="false" customHeight="false" outlineLevel="0" collapsed="false">
      <c r="C449" s="0" t="n">
        <v>784</v>
      </c>
      <c r="D449" s="0" t="n">
        <v>0.000741036735135674</v>
      </c>
    </row>
    <row r="450" customFormat="false" ht="15.75" hidden="false" customHeight="false" outlineLevel="0" collapsed="false">
      <c r="C450" s="0" t="n">
        <v>785.75</v>
      </c>
      <c r="D450" s="0" t="n">
        <v>0.00071960785180468</v>
      </c>
    </row>
    <row r="451" customFormat="false" ht="15.75" hidden="false" customHeight="false" outlineLevel="0" collapsed="false">
      <c r="C451" s="0" t="n">
        <v>787.5</v>
      </c>
      <c r="D451" s="0" t="n">
        <v>0.000708646478453237</v>
      </c>
    </row>
    <row r="452" customFormat="false" ht="15.75" hidden="false" customHeight="false" outlineLevel="0" collapsed="false">
      <c r="C452" s="0" t="n">
        <v>789.25</v>
      </c>
      <c r="D452" s="0" t="n">
        <v>0.000708333009498545</v>
      </c>
    </row>
    <row r="453" customFormat="false" ht="15.75" hidden="false" customHeight="false" outlineLevel="0" collapsed="false">
      <c r="C453" s="0" t="n">
        <v>791</v>
      </c>
      <c r="D453" s="0" t="n">
        <v>0.000718478595545216</v>
      </c>
    </row>
    <row r="454" customFormat="false" ht="15.75" hidden="false" customHeight="false" outlineLevel="0" collapsed="false">
      <c r="C454" s="0" t="n">
        <v>792.75</v>
      </c>
      <c r="D454" s="0" t="n">
        <v>0.000738567491354514</v>
      </c>
    </row>
    <row r="455" customFormat="false" ht="15.75" hidden="false" customHeight="false" outlineLevel="0" collapsed="false">
      <c r="C455" s="0" t="n">
        <v>794.5</v>
      </c>
      <c r="D455" s="0" t="n">
        <v>0.000767810563825132</v>
      </c>
    </row>
    <row r="456" customFormat="false" ht="15.75" hidden="false" customHeight="false" outlineLevel="0" collapsed="false">
      <c r="C456" s="0" t="n">
        <v>796.25</v>
      </c>
      <c r="D456" s="0" t="n">
        <v>0.00080520573317088</v>
      </c>
    </row>
    <row r="457" customFormat="false" ht="15.75" hidden="false" customHeight="false" outlineLevel="0" collapsed="false">
      <c r="C457" s="0" t="n">
        <v>798</v>
      </c>
      <c r="D457" s="0" t="n">
        <v>0.000849613185628661</v>
      </c>
    </row>
    <row r="458" customFormat="false" ht="15.75" hidden="false" customHeight="false" outlineLevel="0" collapsed="false">
      <c r="C458" s="0" t="n">
        <v>799.75</v>
      </c>
      <c r="D458" s="0" t="n">
        <v>0.000899775491832775</v>
      </c>
    </row>
    <row r="459" customFormat="false" ht="15.75" hidden="false" customHeight="false" outlineLevel="0" collapsed="false">
      <c r="C459" s="0" t="n">
        <v>801.5</v>
      </c>
      <c r="D459" s="0" t="n">
        <v>0.000954430032071188</v>
      </c>
    </row>
    <row r="460" customFormat="false" ht="15.75" hidden="false" customHeight="false" outlineLevel="0" collapsed="false">
      <c r="C460" s="0" t="n">
        <v>803.25</v>
      </c>
      <c r="D460" s="0" t="n">
        <v>0.00101232457506929</v>
      </c>
    </row>
    <row r="461" customFormat="false" ht="15.75" hidden="false" customHeight="false" outlineLevel="0" collapsed="false">
      <c r="C461" s="0" t="n">
        <v>805</v>
      </c>
      <c r="D461" s="0" t="n">
        <v>0.00107226412354458</v>
      </c>
    </row>
    <row r="462" customFormat="false" ht="15.75" hidden="false" customHeight="false" outlineLevel="0" collapsed="false">
      <c r="C462" s="0" t="n">
        <v>806.75</v>
      </c>
      <c r="D462" s="0" t="n">
        <v>0.00113313911445797</v>
      </c>
    </row>
    <row r="463" customFormat="false" ht="15.75" hidden="false" customHeight="false" outlineLevel="0" collapsed="false">
      <c r="C463" s="0" t="n">
        <v>808.5</v>
      </c>
      <c r="D463" s="0" t="n">
        <v>0.00119394243319527</v>
      </c>
    </row>
    <row r="464" customFormat="false" ht="15.75" hidden="false" customHeight="false" outlineLevel="0" collapsed="false">
      <c r="C464" s="0" t="n">
        <v>810.25</v>
      </c>
      <c r="D464" s="0" t="n">
        <v>0.00125377594379802</v>
      </c>
    </row>
    <row r="465" customFormat="false" ht="15.75" hidden="false" customHeight="false" outlineLevel="0" collapsed="false">
      <c r="C465" s="0" t="n">
        <v>812</v>
      </c>
      <c r="D465" s="0" t="n">
        <v>0.00131184801698555</v>
      </c>
    </row>
    <row r="466" customFormat="false" ht="15.75" hidden="false" customHeight="false" outlineLevel="0" collapsed="false">
      <c r="C466" s="0" t="n">
        <v>813.75</v>
      </c>
      <c r="D466" s="0" t="n">
        <v>0.00136746414135382</v>
      </c>
    </row>
    <row r="467" customFormat="false" ht="15.75" hidden="false" customHeight="false" outlineLevel="0" collapsed="false">
      <c r="C467" s="0" t="n">
        <v>815.5</v>
      </c>
      <c r="D467" s="0" t="n">
        <v>0.00142001308286929</v>
      </c>
    </row>
    <row r="468" customFormat="false" ht="15.75" hidden="false" customHeight="false" outlineLevel="0" collapsed="false">
      <c r="C468" s="0" t="n">
        <v>817.25</v>
      </c>
      <c r="D468" s="0" t="n">
        <v>0.00146895118505851</v>
      </c>
    </row>
    <row r="469" customFormat="false" ht="15.75" hidden="false" customHeight="false" outlineLevel="0" collapsed="false">
      <c r="C469" s="0" t="n">
        <v>819</v>
      </c>
      <c r="D469" s="0" t="n">
        <v>0.00151377930174233</v>
      </c>
    </row>
    <row r="470" customFormat="false" ht="15.75" hidden="false" customHeight="false" outlineLevel="0" collapsed="false">
      <c r="C470" s="0" t="n">
        <v>820.75</v>
      </c>
      <c r="D470" s="0" t="n">
        <v>0.00155406559130133</v>
      </c>
    </row>
    <row r="471" customFormat="false" ht="15.75" hidden="false" customHeight="false" outlineLevel="0" collapsed="false">
      <c r="C471" s="0" t="n">
        <v>822.5</v>
      </c>
      <c r="D471" s="0" t="n">
        <v>0.00158937828976808</v>
      </c>
    </row>
    <row r="472" customFormat="false" ht="15.75" hidden="false" customHeight="false" outlineLevel="0" collapsed="false">
      <c r="C472" s="0" t="n">
        <v>824.25</v>
      </c>
      <c r="D472" s="0" t="n">
        <v>0.0016193202754712</v>
      </c>
    </row>
    <row r="473" customFormat="false" ht="15.75" hidden="false" customHeight="false" outlineLevel="0" collapsed="false">
      <c r="C473" s="0" t="n">
        <v>826</v>
      </c>
      <c r="D473" s="0" t="n">
        <v>0.00164354262608337</v>
      </c>
    </row>
    <row r="474" customFormat="false" ht="15.75" hidden="false" customHeight="false" outlineLevel="0" collapsed="false">
      <c r="C474" s="0" t="n">
        <v>827.75</v>
      </c>
      <c r="D474" s="0" t="n">
        <v>0.00166173202973265</v>
      </c>
    </row>
    <row r="475" customFormat="false" ht="15.75" hidden="false" customHeight="false" outlineLevel="0" collapsed="false">
      <c r="C475" s="0" t="n">
        <v>829.5</v>
      </c>
      <c r="D475" s="0" t="n">
        <v>0.00167360408782965</v>
      </c>
    </row>
    <row r="476" customFormat="false" ht="15.75" hidden="false" customHeight="false" outlineLevel="0" collapsed="false">
      <c r="C476" s="0" t="n">
        <v>831.25</v>
      </c>
      <c r="D476" s="0" t="n">
        <v>0.00167894126337929</v>
      </c>
    </row>
    <row r="477" customFormat="false" ht="15.75" hidden="false" customHeight="false" outlineLevel="0" collapsed="false">
      <c r="C477" s="0" t="n">
        <v>833</v>
      </c>
      <c r="D477" s="0" t="n">
        <v>0.00167762537914848</v>
      </c>
    </row>
    <row r="478" customFormat="false" ht="15.75" hidden="false" customHeight="false" outlineLevel="0" collapsed="false">
      <c r="C478" s="0" t="n">
        <v>834.75</v>
      </c>
      <c r="D478" s="0" t="n">
        <v>0.00166958841866762</v>
      </c>
    </row>
    <row r="479" customFormat="false" ht="15.75" hidden="false" customHeight="false" outlineLevel="0" collapsed="false">
      <c r="C479" s="0" t="n">
        <v>836.5</v>
      </c>
      <c r="D479" s="0" t="n">
        <v>0.00165489144046575</v>
      </c>
    </row>
    <row r="480" customFormat="false" ht="15.75" hidden="false" customHeight="false" outlineLevel="0" collapsed="false">
      <c r="C480" s="0" t="n">
        <v>838.25</v>
      </c>
      <c r="D480" s="0" t="n">
        <v>0.00163367337317221</v>
      </c>
    </row>
    <row r="481" customFormat="false" ht="15.75" hidden="false" customHeight="false" outlineLevel="0" collapsed="false">
      <c r="C481" s="0" t="n">
        <v>840</v>
      </c>
      <c r="D481" s="0" t="n">
        <v>0.00160618362728238</v>
      </c>
    </row>
    <row r="482" customFormat="false" ht="15.75" hidden="false" customHeight="false" outlineLevel="0" collapsed="false">
      <c r="C482" s="0" t="n">
        <v>841.75</v>
      </c>
      <c r="D482" s="0" t="n">
        <v>0.00157276143920437</v>
      </c>
    </row>
    <row r="483" customFormat="false" ht="15.75" hidden="false" customHeight="false" outlineLevel="0" collapsed="false">
      <c r="C483" s="0" t="n">
        <v>843.5</v>
      </c>
      <c r="D483" s="0" t="n">
        <v>0.00153383915267787</v>
      </c>
    </row>
    <row r="484" customFormat="false" ht="15.75" hidden="false" customHeight="false" outlineLevel="0" collapsed="false">
      <c r="C484" s="0" t="n">
        <v>845.25</v>
      </c>
      <c r="D484" s="0" t="n">
        <v>0.0014899239228206</v>
      </c>
    </row>
    <row r="485" customFormat="false" ht="15.75" hidden="false" customHeight="false" outlineLevel="0" collapsed="false">
      <c r="C485" s="0" t="n">
        <v>847</v>
      </c>
      <c r="D485" s="0" t="n">
        <v>0.00144158208165577</v>
      </c>
    </row>
    <row r="486" customFormat="false" ht="15.75" hidden="false" customHeight="false" outlineLevel="0" collapsed="false">
      <c r="C486" s="0" t="n">
        <v>848.75</v>
      </c>
      <c r="D486" s="0" t="n">
        <v>0.00138942165716649</v>
      </c>
    </row>
    <row r="487" customFormat="false" ht="15.75" hidden="false" customHeight="false" outlineLevel="0" collapsed="false">
      <c r="C487" s="0" t="n">
        <v>850.5</v>
      </c>
      <c r="D487" s="0" t="n">
        <v>0.00133407425908111</v>
      </c>
    </row>
    <row r="488" customFormat="false" ht="15.75" hidden="false" customHeight="false" outlineLevel="0" collapsed="false">
      <c r="C488" s="0" t="n">
        <v>852.25</v>
      </c>
      <c r="D488" s="0" t="n">
        <v>0.00127618714911396</v>
      </c>
    </row>
    <row r="489" customFormat="false" ht="15.75" hidden="false" customHeight="false" outlineLevel="0" collapsed="false">
      <c r="C489" s="0" t="n">
        <v>854</v>
      </c>
      <c r="D489" s="0" t="n">
        <v>0.00121638007063207</v>
      </c>
    </row>
    <row r="490" customFormat="false" ht="15.75" hidden="false" customHeight="false" outlineLevel="0" collapsed="false">
      <c r="C490" s="0" t="n">
        <v>855.75</v>
      </c>
      <c r="D490" s="0" t="n">
        <v>0.00115526240924759</v>
      </c>
    </row>
    <row r="491" customFormat="false" ht="15.75" hidden="false" customHeight="false" outlineLevel="0" collapsed="false">
      <c r="C491" s="0" t="n">
        <v>857.5</v>
      </c>
      <c r="D491" s="0" t="n">
        <v>0.00109339293436558</v>
      </c>
    </row>
    <row r="492" customFormat="false" ht="15.75" hidden="false" customHeight="false" outlineLevel="0" collapsed="false">
      <c r="C492" s="0" t="n">
        <v>859.25</v>
      </c>
      <c r="D492" s="0" t="n">
        <v>0.00103130818737574</v>
      </c>
    </row>
    <row r="493" customFormat="false" ht="15.75" hidden="false" customHeight="false" outlineLevel="0" collapsed="false">
      <c r="C493" s="0" t="n">
        <v>861</v>
      </c>
      <c r="D493" s="0" t="n">
        <v>0.000969490929486475</v>
      </c>
    </row>
    <row r="494" customFormat="false" ht="15.75" hidden="false" customHeight="false" outlineLevel="0" collapsed="false">
      <c r="C494" s="0" t="n">
        <v>862.75</v>
      </c>
      <c r="D494" s="0" t="n">
        <v>0.000908376616226732</v>
      </c>
    </row>
    <row r="495" customFormat="false" ht="15.75" hidden="false" customHeight="false" outlineLevel="0" collapsed="false">
      <c r="C495" s="0" t="n">
        <v>864.5</v>
      </c>
      <c r="D495" s="0" t="n">
        <v>0.000848354834546113</v>
      </c>
    </row>
    <row r="496" customFormat="false" ht="15.75" hidden="false" customHeight="false" outlineLevel="0" collapsed="false">
      <c r="C496" s="0" t="n">
        <v>866.25</v>
      </c>
      <c r="D496" s="0" t="n">
        <v>0.000789772911799221</v>
      </c>
    </row>
    <row r="497" customFormat="false" ht="15.75" hidden="false" customHeight="false" outlineLevel="0" collapsed="false">
      <c r="C497" s="0" t="n">
        <v>868</v>
      </c>
      <c r="D497" s="0" t="n">
        <v>0.000732941089960351</v>
      </c>
    </row>
    <row r="498" customFormat="false" ht="15.75" hidden="false" customHeight="false" outlineLevel="0" collapsed="false">
      <c r="C498" s="0" t="n">
        <v>869.75</v>
      </c>
      <c r="D498" s="0" t="n">
        <v>0.000678138612073447</v>
      </c>
    </row>
    <row r="499" customFormat="false" ht="15.75" hidden="false" customHeight="false" outlineLevel="0" collapsed="false">
      <c r="C499" s="0" t="n">
        <v>871.5</v>
      </c>
      <c r="D499" s="0" t="n">
        <v>0.000625630181301389</v>
      </c>
    </row>
    <row r="500" customFormat="false" ht="15.75" hidden="false" customHeight="false" outlineLevel="0" collapsed="false">
      <c r="C500" s="0" t="n">
        <v>873.25</v>
      </c>
      <c r="D500" s="0" t="n">
        <v>0.000575635931210086</v>
      </c>
    </row>
    <row r="501" customFormat="false" ht="15.75" hidden="false" customHeight="false" outlineLevel="0" collapsed="false">
      <c r="C501" s="0" t="n">
        <v>875</v>
      </c>
      <c r="D501" s="0" t="n">
        <v>0.000528385707187212</v>
      </c>
    </row>
    <row r="502" customFormat="false" ht="15.75" hidden="false" customHeight="false" outlineLevel="0" collapsed="false">
      <c r="C502" s="0" t="n">
        <v>876.75</v>
      </c>
      <c r="D502" s="0" t="n">
        <v>0.000484085739844446</v>
      </c>
    </row>
    <row r="503" customFormat="false" ht="15.75" hidden="false" customHeight="false" outlineLevel="0" collapsed="false">
      <c r="C503" s="0" t="n">
        <v>878.5</v>
      </c>
      <c r="D503" s="0" t="n">
        <v>0.000442958731846166</v>
      </c>
    </row>
    <row r="504" customFormat="false" ht="15.75" hidden="false" customHeight="false" outlineLevel="0" collapsed="false">
      <c r="C504" s="0" t="n">
        <v>880.25</v>
      </c>
      <c r="D504" s="0" t="n">
        <v>0.000405184642787394</v>
      </c>
    </row>
    <row r="505" customFormat="false" ht="15.75" hidden="false" customHeight="false" outlineLevel="0" collapsed="false">
      <c r="C505" s="0" t="n">
        <v>882</v>
      </c>
      <c r="D505" s="0" t="n">
        <v>0.000370986553677475</v>
      </c>
    </row>
    <row r="506" customFormat="false" ht="15.75" hidden="false" customHeight="false" outlineLevel="0" collapsed="false">
      <c r="C506" s="0" t="n">
        <v>883.75</v>
      </c>
      <c r="D506" s="0" t="n">
        <v>0.000340512926027618</v>
      </c>
    </row>
    <row r="507" customFormat="false" ht="15.75" hidden="false" customHeight="false" outlineLevel="0" collapsed="false">
      <c r="C507" s="0" t="n">
        <v>885.5</v>
      </c>
      <c r="D507" s="0" t="n">
        <v>0.000313937224126323</v>
      </c>
    </row>
    <row r="508" customFormat="false" ht="15.75" hidden="false" customHeight="false" outlineLevel="0" collapsed="false">
      <c r="C508" s="0" t="n">
        <v>887.25</v>
      </c>
      <c r="D508" s="0" t="n">
        <v>0.000291403573892059</v>
      </c>
    </row>
    <row r="509" customFormat="false" ht="15.75" hidden="false" customHeight="false" outlineLevel="0" collapsed="false">
      <c r="C509" s="0" t="n">
        <v>889</v>
      </c>
      <c r="D509" s="0" t="n">
        <v>0.000273032758680014</v>
      </c>
    </row>
    <row r="510" customFormat="false" ht="15.75" hidden="false" customHeight="false" outlineLevel="0" collapsed="false">
      <c r="C510" s="0" t="n">
        <v>890.75</v>
      </c>
      <c r="D510" s="0" t="n">
        <v>0.000258908160627666</v>
      </c>
    </row>
    <row r="511" customFormat="false" ht="15.75" hidden="false" customHeight="false" outlineLevel="0" collapsed="false">
      <c r="C511" s="0" t="n">
        <v>892.5</v>
      </c>
      <c r="D511" s="0" t="n">
        <v>0.000249070759835853</v>
      </c>
    </row>
    <row r="512" customFormat="false" ht="15.75" hidden="false" customHeight="false" outlineLevel="0" collapsed="false">
      <c r="C512" s="0" t="n">
        <v>894.25</v>
      </c>
      <c r="D512" s="0" t="n">
        <v>0.000243529780100043</v>
      </c>
    </row>
    <row r="513" customFormat="false" ht="15.75" hidden="false" customHeight="false" outlineLevel="0" collapsed="false">
      <c r="C513" s="0" t="n">
        <v>896</v>
      </c>
      <c r="D513" s="0" t="n">
        <v>0.000242217625089995</v>
      </c>
    </row>
    <row r="514" customFormat="false" ht="15.75" hidden="false" customHeight="false" outlineLevel="0" collapsed="false">
      <c r="C514" s="0" t="n">
        <v>897.75</v>
      </c>
      <c r="D514" s="0" t="n">
        <v>0.000245037738256408</v>
      </c>
    </row>
    <row r="515" customFormat="false" ht="15.75" hidden="false" customHeight="false" outlineLevel="0" collapsed="false">
      <c r="C515" s="0" t="n">
        <v>899.5</v>
      </c>
      <c r="D515" s="0" t="n">
        <v>0.000251842124224992</v>
      </c>
    </row>
    <row r="516" customFormat="false" ht="15.75" hidden="false" customHeight="false" outlineLevel="0" collapsed="false">
      <c r="C516" s="0" t="n">
        <v>901.25</v>
      </c>
      <c r="D516" s="0" t="n">
        <v>0.000262375143440899</v>
      </c>
    </row>
    <row r="517" customFormat="false" ht="15.75" hidden="false" customHeight="false" outlineLevel="0" collapsed="false">
      <c r="C517" s="0" t="n">
        <v>903</v>
      </c>
      <c r="D517" s="0" t="n">
        <v>0.000276428161546465</v>
      </c>
    </row>
    <row r="518" customFormat="false" ht="15.75" hidden="false" customHeight="false" outlineLevel="0" collapsed="false">
      <c r="C518" s="0" t="n">
        <v>904.75</v>
      </c>
      <c r="D518" s="0" t="n">
        <v>0.000293656419387358</v>
      </c>
    </row>
    <row r="519" customFormat="false" ht="15.75" hidden="false" customHeight="false" outlineLevel="0" collapsed="false">
      <c r="C519" s="0" t="n">
        <v>906.5</v>
      </c>
      <c r="D519" s="0" t="n">
        <v>0.000313678761322162</v>
      </c>
    </row>
    <row r="520" customFormat="false" ht="15.75" hidden="false" customHeight="false" outlineLevel="0" collapsed="false">
      <c r="C520" s="0" t="n">
        <v>908.25</v>
      </c>
      <c r="D520" s="0" t="n">
        <v>0.000336095417462132</v>
      </c>
    </row>
    <row r="521" customFormat="false" ht="15.75" hidden="false" customHeight="false" outlineLevel="0" collapsed="false">
      <c r="C521" s="0" t="n">
        <v>910</v>
      </c>
      <c r="D521" s="0" t="n">
        <v>0.000360460769372563</v>
      </c>
    </row>
    <row r="522" customFormat="false" ht="15.75" hidden="false" customHeight="false" outlineLevel="0" collapsed="false">
      <c r="C522" s="0" t="n">
        <v>911.75</v>
      </c>
      <c r="D522" s="0" t="n">
        <v>0.000386343451555245</v>
      </c>
    </row>
    <row r="523" customFormat="false" ht="15.75" hidden="false" customHeight="false" outlineLevel="0" collapsed="false">
      <c r="C523" s="0" t="n">
        <v>913.5</v>
      </c>
      <c r="D523" s="0" t="n">
        <v>0.000413233477618485</v>
      </c>
    </row>
    <row r="524" customFormat="false" ht="15.75" hidden="false" customHeight="false" outlineLevel="0" collapsed="false">
      <c r="C524" s="0" t="n">
        <v>915.25</v>
      </c>
      <c r="D524" s="0" t="n">
        <v>0.000440673730011975</v>
      </c>
    </row>
    <row r="525" customFormat="false" ht="15.75" hidden="false" customHeight="false" outlineLevel="0" collapsed="false">
      <c r="C525" s="0" t="n">
        <v>917</v>
      </c>
      <c r="D525" s="0" t="n">
        <v>0.000468213330146642</v>
      </c>
    </row>
    <row r="526" customFormat="false" ht="15.75" hidden="false" customHeight="false" outlineLevel="0" collapsed="false">
      <c r="C526" s="0" t="n">
        <v>918.75</v>
      </c>
      <c r="D526" s="0" t="n">
        <v>0.000495403718395298</v>
      </c>
    </row>
    <row r="527" customFormat="false" ht="15.75" hidden="false" customHeight="false" outlineLevel="0" collapsed="false">
      <c r="C527" s="0" t="n">
        <v>920.5</v>
      </c>
      <c r="D527" s="0" t="n">
        <v>0.000521845914407641</v>
      </c>
    </row>
    <row r="528" customFormat="false" ht="15.75" hidden="false" customHeight="false" outlineLevel="0" collapsed="false">
      <c r="C528" s="0" t="n">
        <v>922.25</v>
      </c>
      <c r="D528" s="0" t="n">
        <v>0.000547189121509606</v>
      </c>
    </row>
    <row r="529" customFormat="false" ht="15.75" hidden="false" customHeight="false" outlineLevel="0" collapsed="false">
      <c r="C529" s="0" t="n">
        <v>924</v>
      </c>
      <c r="D529" s="0" t="n">
        <v>0.000571133570764824</v>
      </c>
    </row>
    <row r="530" customFormat="false" ht="15.75" hidden="false" customHeight="false" outlineLevel="0" collapsed="false">
      <c r="C530" s="0" t="n">
        <v>925.75</v>
      </c>
      <c r="D530" s="0" t="n">
        <v>0.000593472978259695</v>
      </c>
    </row>
    <row r="531" customFormat="false" ht="15.75" hidden="false" customHeight="false" outlineLevel="0" collapsed="false">
      <c r="C531" s="0" t="n">
        <v>927.5</v>
      </c>
      <c r="D531" s="0" t="n">
        <v>0.000614045521402154</v>
      </c>
    </row>
    <row r="532" customFormat="false" ht="15.75" hidden="false" customHeight="false" outlineLevel="0" collapsed="false">
      <c r="C532" s="0" t="n">
        <v>929.25</v>
      </c>
      <c r="D532" s="0" t="n">
        <v>0.00063277904810454</v>
      </c>
    </row>
    <row r="533" customFormat="false" ht="15.75" hidden="false" customHeight="false" outlineLevel="0" collapsed="false">
      <c r="C533" s="0" t="n">
        <v>931</v>
      </c>
      <c r="D533" s="0" t="n">
        <v>0.000649672771033893</v>
      </c>
    </row>
    <row r="534" customFormat="false" ht="15.75" hidden="false" customHeight="false" outlineLevel="0" collapsed="false">
      <c r="C534" s="0" t="n">
        <v>932.75</v>
      </c>
      <c r="D534" s="0" t="n">
        <v>0.000664826011886117</v>
      </c>
    </row>
    <row r="535" customFormat="false" ht="15.75" hidden="false" customHeight="false" outlineLevel="0" collapsed="false">
      <c r="C535" s="0" t="n">
        <v>934.5</v>
      </c>
      <c r="D535" s="0" t="n">
        <v>0.000678373940536266</v>
      </c>
    </row>
    <row r="536" customFormat="false" ht="15.75" hidden="false" customHeight="false" outlineLevel="0" collapsed="false">
      <c r="C536" s="0" t="n">
        <v>936.25</v>
      </c>
      <c r="D536" s="0" t="n">
        <v>0.000690544770776086</v>
      </c>
    </row>
    <row r="537" customFormat="false" ht="15.75" hidden="false" customHeight="false" outlineLevel="0" collapsed="false">
      <c r="C537" s="0" t="n">
        <v>938</v>
      </c>
      <c r="D537" s="0" t="n">
        <v>0.000701590735285857</v>
      </c>
    </row>
    <row r="538" customFormat="false" ht="15.75" hidden="false" customHeight="false" outlineLevel="0" collapsed="false">
      <c r="C538" s="0" t="n">
        <v>939.75</v>
      </c>
      <c r="D538" s="0" t="n">
        <v>0.000711807754616329</v>
      </c>
    </row>
    <row r="539" customFormat="false" ht="15.75" hidden="false" customHeight="false" outlineLevel="0" collapsed="false">
      <c r="C539" s="0" t="n">
        <v>941.5</v>
      </c>
      <c r="D539" s="0" t="n">
        <v>0.000721509293758825</v>
      </c>
    </row>
    <row r="540" customFormat="false" ht="15.75" hidden="false" customHeight="false" outlineLevel="0" collapsed="false">
      <c r="C540" s="0" t="n">
        <v>943.25</v>
      </c>
      <c r="D540" s="0" t="n">
        <v>0.00073100930543035</v>
      </c>
    </row>
    <row r="541" customFormat="false" ht="15.75" hidden="false" customHeight="false" outlineLevel="0" collapsed="false">
      <c r="C541" s="0" t="n">
        <v>945</v>
      </c>
      <c r="D541" s="0" t="n">
        <v>0.000740605214276092</v>
      </c>
    </row>
    <row r="542" customFormat="false" ht="15.75" hidden="false" customHeight="false" outlineLevel="0" collapsed="false">
      <c r="C542" s="0" t="n">
        <v>946.75</v>
      </c>
      <c r="D542" s="0" t="n">
        <v>0.000750561866307034</v>
      </c>
    </row>
    <row r="543" customFormat="false" ht="15.75" hidden="false" customHeight="false" outlineLevel="0" collapsed="false">
      <c r="C543" s="0" t="n">
        <v>948.5</v>
      </c>
      <c r="D543" s="0" t="n">
        <v>0.000761097309635864</v>
      </c>
    </row>
    <row r="544" customFormat="false" ht="15.75" hidden="false" customHeight="false" outlineLevel="0" collapsed="false">
      <c r="C544" s="0" t="n">
        <v>950.25</v>
      </c>
      <c r="D544" s="0" t="n">
        <v>0.000772364454237328</v>
      </c>
    </row>
    <row r="545" customFormat="false" ht="15.75" hidden="false" customHeight="false" outlineLevel="0" collapsed="false">
      <c r="C545" s="0" t="n">
        <v>952</v>
      </c>
      <c r="D545" s="0" t="n">
        <v>0.000784471889051673</v>
      </c>
    </row>
    <row r="546" customFormat="false" ht="15.75" hidden="false" customHeight="false" outlineLevel="0" collapsed="false">
      <c r="C546" s="0" t="n">
        <v>953.75</v>
      </c>
      <c r="D546" s="0" t="n">
        <v>0.000797430212840549</v>
      </c>
    </row>
    <row r="547" customFormat="false" ht="15.75" hidden="false" customHeight="false" outlineLevel="0" collapsed="false">
      <c r="C547" s="0" t="n">
        <v>955.5</v>
      </c>
      <c r="D547" s="0" t="n">
        <v>0.000811187218081404</v>
      </c>
    </row>
    <row r="548" customFormat="false" ht="15.75" hidden="false" customHeight="false" outlineLevel="0" collapsed="false">
      <c r="C548" s="0" t="n">
        <v>957.25</v>
      </c>
      <c r="D548" s="0" t="n">
        <v>0.00082561949205086</v>
      </c>
    </row>
    <row r="549" customFormat="false" ht="15.75" hidden="false" customHeight="false" outlineLevel="0" collapsed="false">
      <c r="C549" s="0" t="n">
        <v>959</v>
      </c>
      <c r="D549" s="0" t="n">
        <v>0.000840537870154664</v>
      </c>
    </row>
    <row r="550" customFormat="false" ht="15.75" hidden="false" customHeight="false" outlineLevel="0" collapsed="false">
      <c r="C550" s="0" t="n">
        <v>960.75</v>
      </c>
      <c r="D550" s="0" t="n">
        <v>0.000855695635260175</v>
      </c>
    </row>
    <row r="551" customFormat="false" ht="15.75" hidden="false" customHeight="false" outlineLevel="0" collapsed="false">
      <c r="C551" s="0" t="n">
        <v>962.5</v>
      </c>
      <c r="D551" s="0" t="n">
        <v>0.000870798870439076</v>
      </c>
    </row>
    <row r="552" customFormat="false" ht="15.75" hidden="false" customHeight="false" outlineLevel="0" collapsed="false">
      <c r="C552" s="0" t="n">
        <v>964.25</v>
      </c>
      <c r="D552" s="0" t="n">
        <v>0.000885530135481639</v>
      </c>
    </row>
    <row r="553" customFormat="false" ht="15.75" hidden="false" customHeight="false" outlineLevel="0" collapsed="false">
      <c r="C553" s="0" t="n">
        <v>966</v>
      </c>
      <c r="D553" s="0" t="n">
        <v>0.000899518956174674</v>
      </c>
    </row>
    <row r="554" customFormat="false" ht="15.75" hidden="false" customHeight="false" outlineLevel="0" collapsed="false">
      <c r="C554" s="0" t="n">
        <v>967.75</v>
      </c>
      <c r="D554" s="0" t="n">
        <v>0.00091241231388341</v>
      </c>
    </row>
    <row r="555" customFormat="false" ht="15.75" hidden="false" customHeight="false" outlineLevel="0" collapsed="false">
      <c r="C555" s="0" t="n">
        <v>969.5</v>
      </c>
      <c r="D555" s="0" t="n">
        <v>0.000923851859957263</v>
      </c>
    </row>
    <row r="556" customFormat="false" ht="15.75" hidden="false" customHeight="false" outlineLevel="0" collapsed="false">
      <c r="C556" s="0" t="n">
        <v>971.25</v>
      </c>
      <c r="D556" s="0" t="n">
        <v>0.000933493830609117</v>
      </c>
    </row>
    <row r="557" customFormat="false" ht="15.75" hidden="false" customHeight="false" outlineLevel="0" collapsed="false">
      <c r="C557" s="0" t="n">
        <v>973</v>
      </c>
      <c r="D557" s="0" t="n">
        <v>0.000941019617058211</v>
      </c>
    </row>
    <row r="558" customFormat="false" ht="15.75" hidden="false" customHeight="false" outlineLevel="0" collapsed="false">
      <c r="C558" s="0" t="n">
        <v>974.75</v>
      </c>
      <c r="D558" s="0" t="n">
        <v>0.000946144953425227</v>
      </c>
    </row>
    <row r="559" customFormat="false" ht="15.75" hidden="false" customHeight="false" outlineLevel="0" collapsed="false">
      <c r="C559" s="0" t="n">
        <v>976.5</v>
      </c>
      <c r="D559" s="0" t="n">
        <v>0.000948627594278651</v>
      </c>
    </row>
    <row r="560" customFormat="false" ht="15.75" hidden="false" customHeight="false" outlineLevel="0" collapsed="false">
      <c r="C560" s="0" t="n">
        <v>978.25</v>
      </c>
      <c r="D560" s="0" t="n">
        <v>0.000948283031486029</v>
      </c>
    </row>
    <row r="561" customFormat="false" ht="15.75" hidden="false" customHeight="false" outlineLevel="0" collapsed="false">
      <c r="C561" s="0" t="n">
        <v>980</v>
      </c>
      <c r="D561" s="0" t="n">
        <v>0.00094495490407152</v>
      </c>
    </row>
    <row r="562" customFormat="false" ht="15.75" hidden="false" customHeight="false" outlineLevel="0" collapsed="false">
      <c r="C562" s="0" t="n">
        <v>981.75</v>
      </c>
      <c r="D562" s="0" t="n">
        <v>0.000938564708786538</v>
      </c>
    </row>
    <row r="563" customFormat="false" ht="15.75" hidden="false" customHeight="false" outlineLevel="0" collapsed="false">
      <c r="C563" s="0" t="n">
        <v>983.5</v>
      </c>
      <c r="D563" s="0" t="n">
        <v>0.000929084922707051</v>
      </c>
    </row>
    <row r="564" customFormat="false" ht="15.75" hidden="false" customHeight="false" outlineLevel="0" collapsed="false">
      <c r="C564" s="0" t="n">
        <v>985.25</v>
      </c>
      <c r="D564" s="0" t="n">
        <v>0.000916545949868915</v>
      </c>
    </row>
    <row r="565" customFormat="false" ht="15.75" hidden="false" customHeight="false" outlineLevel="0" collapsed="false">
      <c r="C565" s="0" t="n">
        <v>987</v>
      </c>
      <c r="D565" s="0" t="n">
        <v>0.000901035162437538</v>
      </c>
    </row>
    <row r="566" customFormat="false" ht="15.75" hidden="false" customHeight="false" outlineLevel="0" collapsed="false">
      <c r="C566" s="0" t="n">
        <v>988.75</v>
      </c>
      <c r="D566" s="0" t="n">
        <v>0.000882694718748407</v>
      </c>
    </row>
    <row r="567" customFormat="false" ht="15.75" hidden="false" customHeight="false" outlineLevel="0" collapsed="false">
      <c r="C567" s="0" t="n">
        <v>990.5</v>
      </c>
      <c r="D567" s="0" t="n">
        <v>0.000861718222793329</v>
      </c>
    </row>
    <row r="568" customFormat="false" ht="15.75" hidden="false" customHeight="false" outlineLevel="0" collapsed="false">
      <c r="C568" s="0" t="n">
        <v>992.25</v>
      </c>
      <c r="D568" s="0" t="n">
        <v>0.000838346298290673</v>
      </c>
    </row>
    <row r="569" customFormat="false" ht="15.75" hidden="false" customHeight="false" outlineLevel="0" collapsed="false">
      <c r="C569" s="0" t="n">
        <v>994</v>
      </c>
      <c r="D569" s="0" t="n">
        <v>0.000812861167894569</v>
      </c>
    </row>
    <row r="570" customFormat="false" ht="15.75" hidden="false" customHeight="false" outlineLevel="0" collapsed="false">
      <c r="C570" s="0" t="n">
        <v>995.75</v>
      </c>
      <c r="D570" s="0" t="n">
        <v>0.000785580353338022</v>
      </c>
    </row>
    <row r="571" customFormat="false" ht="15.75" hidden="false" customHeight="false" outlineLevel="0" collapsed="false">
      <c r="C571" s="0" t="n">
        <v>997.5</v>
      </c>
      <c r="D571" s="0" t="n">
        <v>0.000756849642564533</v>
      </c>
    </row>
    <row r="572" customFormat="false" ht="15.75" hidden="false" customHeight="false" outlineLevel="0" collapsed="false">
      <c r="C572" s="0" t="n">
        <v>999.25</v>
      </c>
      <c r="D572" s="0" t="n">
        <v>0.000727028248056521</v>
      </c>
    </row>
    <row r="573" customFormat="false" ht="15.75" hidden="false" customHeight="false" outlineLevel="0" collapsed="false">
      <c r="C573" s="0" t="n">
        <v>1001</v>
      </c>
      <c r="D573" s="0" t="n">
        <v>0.000696512478944068</v>
      </c>
    </row>
    <row r="574" customFormat="false" ht="15.75" hidden="false" customHeight="false" outlineLevel="0" collapsed="false">
      <c r="C574" s="0" t="n">
        <v>1002.75</v>
      </c>
      <c r="D574" s="0" t="n">
        <v>0.000665675459741067</v>
      </c>
    </row>
    <row r="575" customFormat="false" ht="15.75" hidden="false" customHeight="false" outlineLevel="0" collapsed="false">
      <c r="C575" s="0" t="n">
        <v>1004.5</v>
      </c>
      <c r="D575" s="0" t="n">
        <v>0.000634898092723283</v>
      </c>
    </row>
    <row r="576" customFormat="false" ht="15.75" hidden="false" customHeight="false" outlineLevel="0" collapsed="false">
      <c r="C576" s="0" t="n">
        <v>1006.25</v>
      </c>
      <c r="D576" s="0" t="n">
        <v>0.000604550289424054</v>
      </c>
    </row>
    <row r="577" customFormat="false" ht="15.75" hidden="false" customHeight="false" outlineLevel="0" collapsed="false">
      <c r="C577" s="0" t="n">
        <v>1008</v>
      </c>
      <c r="D577" s="0" t="n">
        <v>0.000574983940836929</v>
      </c>
    </row>
    <row r="578" customFormat="false" ht="15.75" hidden="false" customHeight="false" outlineLevel="0" collapsed="false">
      <c r="C578" s="0" t="n">
        <v>1009.75</v>
      </c>
      <c r="D578" s="0" t="n">
        <v>0.000546526616898942</v>
      </c>
    </row>
    <row r="579" customFormat="false" ht="15.75" hidden="false" customHeight="false" outlineLevel="0" collapsed="false">
      <c r="C579" s="0" t="n">
        <v>1011.5</v>
      </c>
      <c r="D579" s="0" t="n">
        <v>0.00051947614129448</v>
      </c>
    </row>
    <row r="580" customFormat="false" ht="15.75" hidden="false" customHeight="false" outlineLevel="0" collapsed="false">
      <c r="C580" s="0" t="n">
        <v>1013.25</v>
      </c>
      <c r="D580" s="0" t="n">
        <v>0.000494096140458309</v>
      </c>
    </row>
    <row r="581" customFormat="false" ht="15.75" hidden="false" customHeight="false" outlineLevel="0" collapsed="false">
      <c r="C581" s="0" t="n">
        <v>1015</v>
      </c>
      <c r="D581" s="0" t="n">
        <v>0.000470604894178927</v>
      </c>
    </row>
    <row r="582" customFormat="false" ht="15.75" hidden="false" customHeight="false" outlineLevel="0" collapsed="false">
      <c r="C582" s="0" t="n">
        <v>1016.75</v>
      </c>
      <c r="D582" s="0" t="n">
        <v>0.000449200182255971</v>
      </c>
    </row>
    <row r="583" customFormat="false" ht="15.75" hidden="false" customHeight="false" outlineLevel="0" collapsed="false">
      <c r="C583" s="0" t="n">
        <v>1018.5</v>
      </c>
      <c r="D583" s="0" t="n">
        <v>0.000430030182846688</v>
      </c>
    </row>
    <row r="584" customFormat="false" ht="15.75" hidden="false" customHeight="false" outlineLevel="0" collapsed="false">
      <c r="C584" s="0" t="n">
        <v>1020.25</v>
      </c>
      <c r="D584" s="0" t="n">
        <v>0.000413188264241213</v>
      </c>
    </row>
    <row r="585" customFormat="false" ht="15.75" hidden="false" customHeight="false" outlineLevel="0" collapsed="false">
      <c r="C585" s="0" t="n">
        <v>1022</v>
      </c>
      <c r="D585" s="0" t="n">
        <v>0.000398735777276082</v>
      </c>
    </row>
    <row r="586" customFormat="false" ht="15.75" hidden="false" customHeight="false" outlineLevel="0" collapsed="false">
      <c r="C586" s="0" t="n">
        <v>1023.75</v>
      </c>
      <c r="D586" s="0" t="n">
        <v>0.000386693189450486</v>
      </c>
    </row>
    <row r="587" customFormat="false" ht="15.75" hidden="false" customHeight="false" outlineLevel="0" collapsed="false">
      <c r="C587" s="0" t="n">
        <v>1025.5</v>
      </c>
      <c r="D587" s="0" t="n">
        <v>0.000377041662189258</v>
      </c>
    </row>
    <row r="588" customFormat="false" ht="15.75" hidden="false" customHeight="false" outlineLevel="0" collapsed="false">
      <c r="C588" s="0" t="n">
        <v>1027.25</v>
      </c>
      <c r="D588" s="0" t="n">
        <v>0.000369725063044419</v>
      </c>
    </row>
    <row r="589" customFormat="false" ht="15.75" hidden="false" customHeight="false" outlineLevel="0" collapsed="false">
      <c r="C589" s="0" t="n">
        <v>1029</v>
      </c>
      <c r="D589" s="0" t="n">
        <v>0.000364652317444966</v>
      </c>
    </row>
    <row r="590" customFormat="false" ht="15.75" hidden="false" customHeight="false" outlineLevel="0" collapsed="false">
      <c r="C590" s="0" t="n">
        <v>1030.75</v>
      </c>
      <c r="D590" s="0" t="n">
        <v>0.000361700023477705</v>
      </c>
    </row>
    <row r="591" customFormat="false" ht="15.75" hidden="false" customHeight="false" outlineLevel="0" collapsed="false">
      <c r="C591" s="0" t="n">
        <v>1032.5</v>
      </c>
      <c r="D591" s="0" t="n">
        <v>0.000360715274912278</v>
      </c>
    </row>
    <row r="592" customFormat="false" ht="15.75" hidden="false" customHeight="false" outlineLevel="0" collapsed="false">
      <c r="C592" s="0" t="n">
        <v>1034.25</v>
      </c>
      <c r="D592" s="0" t="n">
        <v>0.000361518659533481</v>
      </c>
    </row>
    <row r="593" customFormat="false" ht="15.75" hidden="false" customHeight="false" outlineLevel="0" collapsed="false">
      <c r="C593" s="0" t="n">
        <v>1036</v>
      </c>
      <c r="D593" s="0" t="n">
        <v>0.000363907419318384</v>
      </c>
    </row>
    <row r="594" customFormat="false" ht="15.75" hidden="false" customHeight="false" outlineLevel="0" collapsed="false">
      <c r="C594" s="0" t="n">
        <v>1037.75</v>
      </c>
      <c r="D594" s="0" t="n">
        <v>0.000367658774042402</v>
      </c>
    </row>
    <row r="595" customFormat="false" ht="15.75" hidden="false" customHeight="false" outlineLevel="0" collapsed="false">
      <c r="C595" s="0" t="n">
        <v>1039.5</v>
      </c>
      <c r="D595" s="0" t="n">
        <v>0.00037253341905115</v>
      </c>
    </row>
    <row r="596" customFormat="false" ht="15.75" hidden="false" customHeight="false" outlineLevel="0" collapsed="false">
      <c r="C596" s="0" t="n">
        <v>1041.25</v>
      </c>
      <c r="D596" s="0" t="n">
        <v>0.000378279210394784</v>
      </c>
    </row>
    <row r="597" customFormat="false" ht="15.75" hidden="false" customHeight="false" outlineLevel="0" collapsed="false">
      <c r="C597" s="0" t="n">
        <v>1043</v>
      </c>
      <c r="D597" s="0" t="n">
        <v>0.00038462904180518</v>
      </c>
    </row>
    <row r="598" customFormat="false" ht="15.75" hidden="false" customHeight="false" outlineLevel="0" collapsed="false">
      <c r="C598" s="0" t="n">
        <v>1044.75</v>
      </c>
      <c r="D598" s="0" t="n">
        <v>0.000391331104697294</v>
      </c>
    </row>
    <row r="599" customFormat="false" ht="15.75" hidden="false" customHeight="false" outlineLevel="0" collapsed="false">
      <c r="C599" s="0" t="n">
        <v>1046.5</v>
      </c>
      <c r="D599" s="0" t="n">
        <v>0.000398109855687817</v>
      </c>
    </row>
    <row r="600" customFormat="false" ht="15.75" hidden="false" customHeight="false" outlineLevel="0" collapsed="false">
      <c r="C600" s="0" t="n">
        <v>1048.25</v>
      </c>
      <c r="D600" s="0" t="n">
        <v>0.000404702701256577</v>
      </c>
    </row>
    <row r="601" customFormat="false" ht="15.75" hidden="false" customHeight="false" outlineLevel="0" collapsed="false">
      <c r="C601" s="0" t="n">
        <v>1050</v>
      </c>
      <c r="D601" s="0" t="n">
        <v>0.000410855202162449</v>
      </c>
    </row>
    <row r="602" customFormat="false" ht="15.75" hidden="false" customHeight="false" outlineLevel="0" collapsed="false">
      <c r="C602" s="0" t="n">
        <v>1051.75</v>
      </c>
      <c r="D602" s="0" t="n">
        <v>0.000416325576498549</v>
      </c>
    </row>
    <row r="603" customFormat="false" ht="15.75" hidden="false" customHeight="false" outlineLevel="0" collapsed="false">
      <c r="C603" s="0" t="n">
        <v>1053.5</v>
      </c>
      <c r="D603" s="0" t="n">
        <v>0.000420889100037882</v>
      </c>
    </row>
    <row r="604" customFormat="false" ht="15.75" hidden="false" customHeight="false" outlineLevel="0" collapsed="false">
      <c r="C604" s="0" t="n">
        <v>1055.25</v>
      </c>
      <c r="D604" s="0" t="n">
        <v>0.000424342293119399</v>
      </c>
    </row>
    <row r="605" customFormat="false" ht="15.75" hidden="false" customHeight="false" outlineLevel="0" collapsed="false">
      <c r="C605" s="0" t="n">
        <v>1057</v>
      </c>
      <c r="D605" s="0" t="n">
        <v>0.00042650677344346</v>
      </c>
    </row>
    <row r="606" customFormat="false" ht="15.75" hidden="false" customHeight="false" outlineLevel="0" collapsed="false">
      <c r="C606" s="0" t="n">
        <v>1058.75</v>
      </c>
      <c r="D606" s="0" t="n">
        <v>0.000427219483908556</v>
      </c>
    </row>
    <row r="607" customFormat="false" ht="15.75" hidden="false" customHeight="false" outlineLevel="0" collapsed="false">
      <c r="C607" s="0" t="n">
        <v>1060.5</v>
      </c>
      <c r="D607" s="0" t="n">
        <v>0.000426392522459693</v>
      </c>
    </row>
    <row r="608" customFormat="false" ht="15.75" hidden="false" customHeight="false" outlineLevel="0" collapsed="false">
      <c r="C608" s="0" t="n">
        <v>1062.25</v>
      </c>
      <c r="D608" s="0" t="n">
        <v>0.000423921845695241</v>
      </c>
    </row>
    <row r="609" customFormat="false" ht="15.75" hidden="false" customHeight="false" outlineLevel="0" collapsed="false">
      <c r="C609" s="0" t="n">
        <v>1064</v>
      </c>
      <c r="D609" s="0" t="n">
        <v>0.000419757536645366</v>
      </c>
    </row>
    <row r="610" customFormat="false" ht="15.75" hidden="false" customHeight="false" outlineLevel="0" collapsed="false">
      <c r="C610" s="0" t="n">
        <v>1065.75</v>
      </c>
      <c r="D610" s="0" t="n">
        <v>0.000413897638666214</v>
      </c>
    </row>
    <row r="611" customFormat="false" ht="15.75" hidden="false" customHeight="false" outlineLevel="0" collapsed="false">
      <c r="C611" s="0" t="n">
        <v>1067.5</v>
      </c>
      <c r="D611" s="0" t="n">
        <v>0.000406342569720926</v>
      </c>
    </row>
    <row r="612" customFormat="false" ht="15.75" hidden="false" customHeight="false" outlineLevel="0" collapsed="false">
      <c r="C612" s="0" t="n">
        <v>1069.25</v>
      </c>
      <c r="D612" s="0" t="n">
        <v>0.000397149346802328</v>
      </c>
    </row>
    <row r="613" customFormat="false" ht="15.75" hidden="false" customHeight="false" outlineLevel="0" collapsed="false">
      <c r="C613" s="0" t="n">
        <v>1071</v>
      </c>
      <c r="D613" s="0" t="n">
        <v>0.000386418558325151</v>
      </c>
    </row>
    <row r="614" customFormat="false" ht="15.75" hidden="false" customHeight="false" outlineLevel="0" collapsed="false">
      <c r="C614" s="0" t="n">
        <v>1072.75</v>
      </c>
      <c r="D614" s="0" t="n">
        <v>0.000374256507834906</v>
      </c>
    </row>
    <row r="615" customFormat="false" ht="15.75" hidden="false" customHeight="false" outlineLevel="0" collapsed="false">
      <c r="C615" s="0" t="n">
        <v>1074.5</v>
      </c>
      <c r="D615" s="0" t="n">
        <v>0.00036079685878309</v>
      </c>
    </row>
    <row r="616" customFormat="false" ht="15.75" hidden="false" customHeight="false" outlineLevel="0" collapsed="false">
      <c r="C616" s="0" t="n">
        <v>1076.25</v>
      </c>
      <c r="D616" s="0" t="n">
        <v>0.000346219134842949</v>
      </c>
    </row>
    <row r="617" customFormat="false" ht="15.75" hidden="false" customHeight="false" outlineLevel="0" collapsed="false">
      <c r="C617" s="0" t="n">
        <v>1078</v>
      </c>
      <c r="D617" s="0" t="n">
        <v>0.000330692069831756</v>
      </c>
    </row>
    <row r="618" customFormat="false" ht="15.75" hidden="false" customHeight="false" outlineLevel="0" collapsed="false">
      <c r="C618" s="0" t="n">
        <v>1079.75</v>
      </c>
      <c r="D618" s="0" t="n">
        <v>0.000314407626845296</v>
      </c>
    </row>
    <row r="619" customFormat="false" ht="15.75" hidden="false" customHeight="false" outlineLevel="0" collapsed="false">
      <c r="C619" s="0" t="n">
        <v>1081.5</v>
      </c>
      <c r="D619" s="0" t="n">
        <v>0.000297565247894972</v>
      </c>
    </row>
    <row r="620" customFormat="false" ht="15.75" hidden="false" customHeight="false" outlineLevel="0" collapsed="false">
      <c r="C620" s="0" t="n">
        <v>1083.25</v>
      </c>
      <c r="D620" s="0" t="n">
        <v>0.000280367204645752</v>
      </c>
    </row>
    <row r="621" customFormat="false" ht="15.75" hidden="false" customHeight="false" outlineLevel="0" collapsed="false">
      <c r="C621" s="0" t="n">
        <v>1085</v>
      </c>
      <c r="D621" s="0" t="n">
        <v>0.000263014184914559</v>
      </c>
    </row>
    <row r="622" customFormat="false" ht="15.75" hidden="false" customHeight="false" outlineLevel="0" collapsed="false">
      <c r="C622" s="0" t="n">
        <v>1086.75</v>
      </c>
      <c r="D622" s="0" t="n">
        <v>0.000245713634795392</v>
      </c>
    </row>
    <row r="623" customFormat="false" ht="15.75" hidden="false" customHeight="false" outlineLevel="0" collapsed="false">
      <c r="C623" s="0" t="n">
        <v>1088.5</v>
      </c>
      <c r="D623" s="0" t="n">
        <v>0.000228625013450263</v>
      </c>
    </row>
    <row r="624" customFormat="false" ht="15.75" hidden="false" customHeight="false" outlineLevel="0" collapsed="false">
      <c r="C624" s="0" t="n">
        <v>1090.25</v>
      </c>
      <c r="D624" s="0" t="n">
        <v>0.000211949268620957</v>
      </c>
    </row>
    <row r="625" customFormat="false" ht="15.75" hidden="false" customHeight="false" outlineLevel="0" collapsed="false">
      <c r="C625" s="0" t="n">
        <v>1092</v>
      </c>
      <c r="D625" s="0" t="n">
        <v>0.000195835815254702</v>
      </c>
    </row>
    <row r="626" customFormat="false" ht="15.75" hidden="false" customHeight="false" outlineLevel="0" collapsed="false">
      <c r="C626" s="0" t="n">
        <v>1093.75</v>
      </c>
      <c r="D626" s="0" t="n">
        <v>0.000180429801481645</v>
      </c>
    </row>
    <row r="627" customFormat="false" ht="15.75" hidden="false" customHeight="false" outlineLevel="0" collapsed="false">
      <c r="C627" s="0" t="n">
        <v>1095.5</v>
      </c>
      <c r="D627" s="0" t="n">
        <v>0.000165859834613471</v>
      </c>
    </row>
    <row r="628" customFormat="false" ht="15.75" hidden="false" customHeight="false" outlineLevel="0" collapsed="false">
      <c r="C628" s="0" t="n">
        <v>1097.25</v>
      </c>
      <c r="D628" s="0" t="n">
        <v>0.000152237806461664</v>
      </c>
    </row>
    <row r="629" customFormat="false" ht="15.75" hidden="false" customHeight="false" outlineLevel="0" collapsed="false">
      <c r="C629" s="0" t="n">
        <v>1099</v>
      </c>
      <c r="D629" s="0" t="n">
        <v>0.000139659294860334</v>
      </c>
    </row>
    <row r="630" customFormat="false" ht="15.75" hidden="false" customHeight="false" outlineLevel="0" collapsed="false">
      <c r="C630" s="0" t="n">
        <v>1100.75</v>
      </c>
      <c r="D630" s="0" t="n">
        <v>0.000128204449957314</v>
      </c>
    </row>
    <row r="631" customFormat="false" ht="15.75" hidden="false" customHeight="false" outlineLevel="0" collapsed="false">
      <c r="C631" s="0" t="n">
        <v>1102.5</v>
      </c>
      <c r="D631" s="0" t="n">
        <v>0.000117939254216472</v>
      </c>
    </row>
    <row r="632" customFormat="false" ht="15.75" hidden="false" customHeight="false" outlineLevel="0" collapsed="false">
      <c r="C632" s="0" t="n">
        <v>1104.25</v>
      </c>
      <c r="D632" s="0" t="n">
        <v>0.000108917031878424</v>
      </c>
    </row>
    <row r="633" customFormat="false" ht="15.75" hidden="false" customHeight="false" outlineLevel="0" collapsed="false">
      <c r="C633" s="0" t="n">
        <v>1106</v>
      </c>
      <c r="D633" s="0" t="n">
        <v>0.000101180077339157</v>
      </c>
    </row>
    <row r="634" customFormat="false" ht="15.75" hidden="false" customHeight="false" outlineLevel="0" collapsed="false">
      <c r="C634" s="0" t="n">
        <v>1107.75</v>
      </c>
      <c r="D634" s="0" t="n">
        <v>9.47612726563565E-005</v>
      </c>
    </row>
    <row r="635" customFormat="false" ht="15.75" hidden="false" customHeight="false" outlineLevel="0" collapsed="false">
      <c r="C635" s="0" t="n">
        <v>1109.5</v>
      </c>
      <c r="D635" s="0" t="n">
        <v>8.96855719613704E-005</v>
      </c>
    </row>
    <row r="636" customFormat="false" ht="15.75" hidden="false" customHeight="false" outlineLevel="0" collapsed="false">
      <c r="C636" s="0" t="n">
        <v>1111.25</v>
      </c>
      <c r="D636" s="0" t="n">
        <v>8.59712443910295E-005</v>
      </c>
    </row>
    <row r="637" customFormat="false" ht="15.75" hidden="false" customHeight="false" outlineLevel="0" collapsed="false">
      <c r="C637" s="0" t="n">
        <v>1113</v>
      </c>
      <c r="D637" s="0" t="n">
        <v>8.3630786412891E-005</v>
      </c>
    </row>
    <row r="638" customFormat="false" ht="15.75" hidden="false" customHeight="false" outlineLevel="0" collapsed="false">
      <c r="C638" s="0" t="n">
        <v>1114.75</v>
      </c>
      <c r="D638" s="0" t="n">
        <v>8.26714380074348E-005</v>
      </c>
    </row>
    <row r="639" customFormat="false" ht="15.75" hidden="false" customHeight="false" outlineLevel="0" collapsed="false">
      <c r="C639" s="0" t="n">
        <v>1116.5</v>
      </c>
      <c r="D639" s="0" t="n">
        <v>8.30952638103893E-005</v>
      </c>
    </row>
    <row r="640" customFormat="false" ht="15.75" hidden="false" customHeight="false" outlineLevel="0" collapsed="false">
      <c r="C640" s="0" t="n">
        <v>1118.25</v>
      </c>
      <c r="D640" s="0" t="n">
        <v>8.48987886066029E-005</v>
      </c>
    </row>
    <row r="641" customFormat="false" ht="15.75" hidden="false" customHeight="false" outlineLevel="0" collapsed="false">
      <c r="C641" s="0" t="n">
        <v>1120</v>
      </c>
      <c r="D641" s="0" t="n">
        <v>8.80722050566492E-005</v>
      </c>
    </row>
    <row r="642" customFormat="false" ht="15.75" hidden="false" customHeight="false" outlineLevel="0" collapsed="false">
      <c r="C642" s="0" t="n">
        <v>1121.75</v>
      </c>
      <c r="D642" s="0" t="n">
        <v>9.25981988124301E-005</v>
      </c>
    </row>
    <row r="643" customFormat="false" ht="15.75" hidden="false" customHeight="false" outlineLevel="0" collapsed="false">
      <c r="C643" s="0" t="n">
        <v>1123.5</v>
      </c>
      <c r="D643" s="0" t="n">
        <v>9.84504609278711E-005</v>
      </c>
    </row>
    <row r="644" customFormat="false" ht="15.75" hidden="false" customHeight="false" outlineLevel="0" collapsed="false">
      <c r="C644" s="0" t="n">
        <v>1125.25</v>
      </c>
      <c r="D644" s="0" t="n">
        <v>0.000105591978558227</v>
      </c>
    </row>
    <row r="645" customFormat="false" ht="15.75" hidden="false" customHeight="false" outlineLevel="0" collapsed="false">
      <c r="C645" s="0" t="n">
        <v>1127</v>
      </c>
      <c r="D645" s="0" t="n">
        <v>0.000113973211458215</v>
      </c>
    </row>
    <row r="646" customFormat="false" ht="15.75" hidden="false" customHeight="false" outlineLevel="0" collapsed="false">
      <c r="C646" s="0" t="n">
        <v>1128.75</v>
      </c>
      <c r="D646" s="0" t="n">
        <v>0.000123530273093744</v>
      </c>
    </row>
    <row r="647" customFormat="false" ht="15.75" hidden="false" customHeight="false" outlineLevel="0" collapsed="false">
      <c r="C647" s="0" t="n">
        <v>1130.5</v>
      </c>
      <c r="D647" s="0" t="n">
        <v>0.000134183240916741</v>
      </c>
    </row>
    <row r="648" customFormat="false" ht="15.75" hidden="false" customHeight="false" outlineLevel="0" collapsed="false">
      <c r="C648" s="0" t="n">
        <v>1132.25</v>
      </c>
      <c r="D648" s="0" t="n">
        <v>0.000145834720437719</v>
      </c>
    </row>
    <row r="649" customFormat="false" ht="15.75" hidden="false" customHeight="false" outlineLevel="0" collapsed="false">
      <c r="C649" s="0" t="n">
        <v>1134</v>
      </c>
      <c r="D649" s="0" t="n">
        <v>0.000158368782335557</v>
      </c>
    </row>
    <row r="650" customFormat="false" ht="15.75" hidden="false" customHeight="false" outlineLevel="0" collapsed="false">
      <c r="C650" s="0" t="n">
        <v>1135.75</v>
      </c>
      <c r="D650" s="0" t="n">
        <v>0.000171650381340669</v>
      </c>
    </row>
    <row r="651" customFormat="false" ht="15.75" hidden="false" customHeight="false" outlineLevel="0" collapsed="false">
      <c r="C651" s="0" t="n">
        <v>1137.5</v>
      </c>
      <c r="D651" s="0" t="n">
        <v>0.000185525350531831</v>
      </c>
    </row>
    <row r="652" customFormat="false" ht="15.75" hidden="false" customHeight="false" outlineLevel="0" collapsed="false">
      <c r="C652" s="0" t="n">
        <v>1139.25</v>
      </c>
      <c r="D652" s="0" t="n">
        <v>0.000199821045596659</v>
      </c>
    </row>
    <row r="653" customFormat="false" ht="15.75" hidden="false" customHeight="false" outlineLevel="0" collapsed="false">
      <c r="C653" s="0" t="n">
        <v>1141</v>
      </c>
      <c r="D653" s="0" t="n">
        <v>0.000214347691147028</v>
      </c>
    </row>
    <row r="654" customFormat="false" ht="15.75" hidden="false" customHeight="false" outlineLevel="0" collapsed="false">
      <c r="C654" s="0" t="n">
        <v>1142.75</v>
      </c>
      <c r="D654" s="0" t="n">
        <v>0.000228900455970534</v>
      </c>
    </row>
    <row r="655" customFormat="false" ht="15.75" hidden="false" customHeight="false" outlineLevel="0" collapsed="false">
      <c r="C655" s="0" t="n">
        <v>1144.5</v>
      </c>
      <c r="D655" s="0" t="n">
        <v>0.000243262256732054</v>
      </c>
    </row>
    <row r="656" customFormat="false" ht="15.75" hidden="false" customHeight="false" outlineLevel="0" collapsed="false">
      <c r="C656" s="0" t="n">
        <v>1146.25</v>
      </c>
      <c r="D656" s="0" t="n">
        <v>0.000257207260702683</v>
      </c>
    </row>
    <row r="657" customFormat="false" ht="15.75" hidden="false" customHeight="false" outlineLevel="0" collapsed="false">
      <c r="C657" s="0" t="n">
        <v>1148</v>
      </c>
      <c r="D657" s="0" t="n">
        <v>0.000270497990221221</v>
      </c>
    </row>
    <row r="658" customFormat="false" ht="15.75" hidden="false" customHeight="false" outlineLevel="0" collapsed="false">
      <c r="C658" s="0" t="n">
        <v>1149.75</v>
      </c>
      <c r="D658" s="0" t="n">
        <v>0.00028291205529729</v>
      </c>
    </row>
    <row r="659" customFormat="false" ht="15.75" hidden="false" customHeight="false" outlineLevel="0" collapsed="false">
      <c r="C659" s="0" t="n">
        <v>1151.5</v>
      </c>
      <c r="D659" s="0" t="n">
        <v>0.000294233210771874</v>
      </c>
    </row>
    <row r="660" customFormat="false" ht="15.75" hidden="false" customHeight="false" outlineLevel="0" collapsed="false">
      <c r="C660" s="0" t="n">
        <v>1153.25</v>
      </c>
      <c r="D660" s="0" t="n">
        <v>0.00030423607708686</v>
      </c>
    </row>
    <row r="661" customFormat="false" ht="15.75" hidden="false" customHeight="false" outlineLevel="0" collapsed="false">
      <c r="C661" s="0" t="n">
        <v>1155</v>
      </c>
      <c r="D661" s="0" t="n">
        <v>0.00031272254786374</v>
      </c>
    </row>
    <row r="662" customFormat="false" ht="15.75" hidden="false" customHeight="false" outlineLevel="0" collapsed="false">
      <c r="C662" s="0" t="n">
        <v>1156.75</v>
      </c>
      <c r="D662" s="0" t="n">
        <v>0.000319516027823183</v>
      </c>
    </row>
    <row r="663" customFormat="false" ht="15.75" hidden="false" customHeight="false" outlineLevel="0" collapsed="false">
      <c r="C663" s="0" t="n">
        <v>1158.5</v>
      </c>
      <c r="D663" s="0" t="n">
        <v>0.000324466610303461</v>
      </c>
    </row>
    <row r="664" customFormat="false" ht="15.75" hidden="false" customHeight="false" outlineLevel="0" collapsed="false">
      <c r="C664" s="0" t="n">
        <v>1160.25</v>
      </c>
      <c r="D664" s="0" t="n">
        <v>0.000327455754736516</v>
      </c>
    </row>
    <row r="665" customFormat="false" ht="15.75" hidden="false" customHeight="false" outlineLevel="0" collapsed="false">
      <c r="C665" s="0" t="n">
        <v>1162</v>
      </c>
      <c r="D665" s="0" t="n">
        <v>0.000328400256836306</v>
      </c>
    </row>
    <row r="666" customFormat="false" ht="15.75" hidden="false" customHeight="false" outlineLevel="0" collapsed="false">
      <c r="C666" s="0" t="n">
        <v>1163.75</v>
      </c>
      <c r="D666" s="0" t="n">
        <v>0.00032725531827121</v>
      </c>
    </row>
    <row r="667" customFormat="false" ht="15.75" hidden="false" customHeight="false" outlineLevel="0" collapsed="false">
      <c r="C667" s="0" t="n">
        <v>1165.5</v>
      </c>
      <c r="D667" s="0" t="n">
        <v>0.000324009929381395</v>
      </c>
    </row>
    <row r="668" customFormat="false" ht="15.75" hidden="false" customHeight="false" outlineLevel="0" collapsed="false">
      <c r="C668" s="0" t="n">
        <v>1167.25</v>
      </c>
      <c r="D668" s="0" t="n">
        <v>0.00031871623058246</v>
      </c>
    </row>
    <row r="669" customFormat="false" ht="15.75" hidden="false" customHeight="false" outlineLevel="0" collapsed="false">
      <c r="C669" s="0" t="n">
        <v>1169</v>
      </c>
      <c r="D669" s="0" t="n">
        <v>0.000311442426363</v>
      </c>
    </row>
    <row r="670" customFormat="false" ht="15.75" hidden="false" customHeight="false" outlineLevel="0" collapsed="false">
      <c r="C670" s="0" t="n">
        <v>1170.75</v>
      </c>
      <c r="D670" s="0" t="n">
        <v>0.000302305177551986</v>
      </c>
    </row>
    <row r="671" customFormat="false" ht="15.75" hidden="false" customHeight="false" outlineLevel="0" collapsed="false">
      <c r="C671" s="0" t="n">
        <v>1172.5</v>
      </c>
      <c r="D671" s="0" t="n">
        <v>0.000291456944173309</v>
      </c>
    </row>
    <row r="672" customFormat="false" ht="15.75" hidden="false" customHeight="false" outlineLevel="0" collapsed="false">
      <c r="C672" s="0" t="n">
        <v>1174.25</v>
      </c>
      <c r="D672" s="0" t="n">
        <v>0.000279081731123179</v>
      </c>
    </row>
    <row r="673" customFormat="false" ht="15.75" hidden="false" customHeight="false" outlineLevel="0" collapsed="false">
      <c r="C673" s="0" t="n">
        <v>1176</v>
      </c>
      <c r="D673" s="0" t="n">
        <v>0.000265389794315029</v>
      </c>
    </row>
    <row r="674" customFormat="false" ht="15.75" hidden="false" customHeight="false" outlineLevel="0" collapsed="false">
      <c r="C674" s="0" t="n">
        <v>1177.75</v>
      </c>
      <c r="D674" s="0" t="n">
        <v>0.000250611515040882</v>
      </c>
    </row>
    <row r="675" customFormat="false" ht="15.75" hidden="false" customHeight="false" outlineLevel="0" collapsed="false">
      <c r="C675" s="0" t="n">
        <v>1179.5</v>
      </c>
      <c r="D675" s="0" t="n">
        <v>0.000234990693523185</v>
      </c>
    </row>
    <row r="676" customFormat="false" ht="15.75" hidden="false" customHeight="false" outlineLevel="0" collapsed="false">
      <c r="C676" s="0" t="n">
        <v>1181.25</v>
      </c>
      <c r="D676" s="0" t="n">
        <v>0.000218777542258812</v>
      </c>
    </row>
    <row r="677" customFormat="false" ht="15.75" hidden="false" customHeight="false" outlineLevel="0" collapsed="false">
      <c r="C677" s="0" t="n">
        <v>1183</v>
      </c>
      <c r="D677" s="0" t="n">
        <v>0.000202221673428892</v>
      </c>
    </row>
    <row r="678" customFormat="false" ht="15.75" hidden="false" customHeight="false" outlineLevel="0" collapsed="false">
      <c r="C678" s="0" t="n">
        <v>1184.75</v>
      </c>
      <c r="D678" s="0" t="n">
        <v>0.000185565371204714</v>
      </c>
    </row>
    <row r="679" customFormat="false" ht="15.75" hidden="false" customHeight="false" outlineLevel="0" collapsed="false">
      <c r="C679" s="0" t="n">
        <v>1186.5</v>
      </c>
      <c r="D679" s="0" t="n">
        <v>0.000169037419392859</v>
      </c>
    </row>
    <row r="680" customFormat="false" ht="15.75" hidden="false" customHeight="false" outlineLevel="0" collapsed="false">
      <c r="C680" s="0" t="n">
        <v>1188.25</v>
      </c>
      <c r="D680" s="0" t="n">
        <v>0.000152847719034661</v>
      </c>
    </row>
    <row r="681" customFormat="false" ht="15.75" hidden="false" customHeight="false" outlineLevel="0" collapsed="false">
      <c r="C681" s="0" t="n">
        <v>1190</v>
      </c>
      <c r="D681" s="0" t="n">
        <v>0.000137182882004884</v>
      </c>
    </row>
    <row r="682" customFormat="false" ht="15.75" hidden="false" customHeight="false" outlineLevel="0" collapsed="false">
      <c r="C682" s="0" t="n">
        <v>1191.75</v>
      </c>
      <c r="D682" s="0" t="n">
        <v>0.000122202928985489</v>
      </c>
    </row>
    <row r="683" customFormat="false" ht="15.75" hidden="false" customHeight="false" outlineLevel="0" collapsed="false">
      <c r="C683" s="0" t="n">
        <v>1193.5</v>
      </c>
      <c r="D683" s="0" t="n">
        <v>0.000108039157667964</v>
      </c>
    </row>
    <row r="684" customFormat="false" ht="15.75" hidden="false" customHeight="false" outlineLevel="0" collapsed="false">
      <c r="C684" s="0" t="n">
        <v>1195.25</v>
      </c>
      <c r="D684" s="0" t="n">
        <v>9.47931841191616E-005</v>
      </c>
    </row>
    <row r="685" customFormat="false" ht="15.75" hidden="false" customHeight="false" outlineLevel="0" collapsed="false">
      <c r="C685" s="0" t="n">
        <v>1197</v>
      </c>
      <c r="D685" s="0" t="n">
        <v>8.25371012026694E-005</v>
      </c>
    </row>
    <row r="686" customFormat="false" ht="15.75" hidden="false" customHeight="false" outlineLevel="0" collapsed="false">
      <c r="C686" s="0" t="n">
        <v>1198.75</v>
      </c>
      <c r="D686" s="0" t="n">
        <v>7.1314646506728E-005</v>
      </c>
    </row>
    <row r="687" customFormat="false" ht="15.75" hidden="false" customHeight="false" outlineLevel="0" collapsed="false">
      <c r="C687" s="0" t="n">
        <v>1200.5</v>
      </c>
      <c r="D687" s="0" t="n">
        <v>6.11432312846477E-005</v>
      </c>
    </row>
    <row r="688" customFormat="false" ht="15.75" hidden="false" customHeight="false" outlineLevel="0" collapsed="false">
      <c r="C688" s="0" t="n">
        <v>1202.25</v>
      </c>
      <c r="D688" s="0" t="n">
        <v>5.20166533373311E-005</v>
      </c>
    </row>
    <row r="689" customFormat="false" ht="15.75" hidden="false" customHeight="false" outlineLevel="0" collapsed="false">
      <c r="C689" s="0" t="n">
        <v>1204</v>
      </c>
      <c r="D689" s="0" t="n">
        <v>4.39083013342812E-005</v>
      </c>
    </row>
    <row r="690" customFormat="false" ht="15.75" hidden="false" customHeight="false" outlineLevel="0" collapsed="false">
      <c r="C690" s="0" t="n">
        <v>1205.75</v>
      </c>
      <c r="D690" s="0" t="n">
        <v>3.67746554875422E-005</v>
      </c>
    </row>
    <row r="691" customFormat="false" ht="15.75" hidden="false" customHeight="false" outlineLevel="0" collapsed="false">
      <c r="C691" s="0" t="n">
        <v>1207.5</v>
      </c>
      <c r="D691" s="0" t="n">
        <v>3.05588985336148E-005</v>
      </c>
    </row>
    <row r="692" customFormat="false" ht="15.75" hidden="false" customHeight="false" outlineLevel="0" collapsed="false">
      <c r="C692" s="0" t="n">
        <v>1209.25</v>
      </c>
      <c r="D692" s="0" t="n">
        <v>2.51944696788208E-005</v>
      </c>
    </row>
    <row r="693" customFormat="false" ht="15.75" hidden="false" customHeight="false" outlineLevel="0" collapsed="false">
      <c r="C693" s="0" t="n">
        <v>1211</v>
      </c>
      <c r="D693" s="0" t="n">
        <v>2.06084200756412E-005</v>
      </c>
    </row>
    <row r="694" customFormat="false" ht="15.75" hidden="false" customHeight="false" outlineLevel="0" collapsed="false">
      <c r="C694" s="0" t="n">
        <v>1212.75</v>
      </c>
      <c r="D694" s="0" t="n">
        <v>1.67244588508454E-005</v>
      </c>
    </row>
    <row r="695" customFormat="false" ht="15.75" hidden="false" customHeight="false" outlineLevel="0" collapsed="false">
      <c r="C695" s="0" t="n">
        <v>1214.5</v>
      </c>
      <c r="D695" s="0" t="n">
        <v>1.3465611058311E-005</v>
      </c>
    </row>
    <row r="696" customFormat="false" ht="15.75" hidden="false" customHeight="false" outlineLevel="0" collapsed="false">
      <c r="C696" s="0" t="n">
        <v>1216.25</v>
      </c>
      <c r="D696" s="0" t="n">
        <v>1.07564407793474E-005</v>
      </c>
    </row>
    <row r="697" customFormat="false" ht="15.75" hidden="false" customHeight="false" outlineLevel="0" collapsed="false">
      <c r="C697" s="0" t="n">
        <v>1218</v>
      </c>
      <c r="D697" s="0" t="n">
        <v>8.52482194261067E-006</v>
      </c>
    </row>
    <row r="698" customFormat="false" ht="15.75" hidden="false" customHeight="false" outlineLevel="0" collapsed="false">
      <c r="C698" s="0" t="n">
        <v>1219.75</v>
      </c>
      <c r="D698" s="0" t="n">
        <v>6.7032647886978E-006</v>
      </c>
    </row>
    <row r="699" customFormat="false" ht="15.75" hidden="false" customHeight="false" outlineLevel="0" collapsed="false">
      <c r="C699" s="0" t="n">
        <v>1221.5</v>
      </c>
      <c r="D699" s="0" t="n">
        <v>5.22982630771225E-006</v>
      </c>
    </row>
    <row r="700" customFormat="false" ht="15.75" hidden="false" customHeight="false" outlineLevel="0" collapsed="false">
      <c r="C700" s="0" t="n">
        <v>1223.25</v>
      </c>
      <c r="D700" s="0" t="n">
        <v>4.04864800447096E-006</v>
      </c>
    </row>
    <row r="701" customFormat="false" ht="15.75" hidden="false" customHeight="false" outlineLevel="0" collapsed="false">
      <c r="C701" s="0" t="n">
        <v>1225</v>
      </c>
      <c r="D701" s="0" t="n">
        <v>3.11017403542615E-006</v>
      </c>
    </row>
    <row r="702" customFormat="false" ht="15.75" hidden="false" customHeight="false" outlineLevel="0" collapsed="false">
      <c r="C702" s="0" t="n">
        <v>1226.75</v>
      </c>
      <c r="D702" s="0" t="n">
        <v>2.37110753056067E-006</v>
      </c>
    </row>
    <row r="703" customFormat="false" ht="15.75" hidden="false" customHeight="false" outlineLevel="0" collapsed="false">
      <c r="C703" s="0" t="n">
        <v>1228.5</v>
      </c>
      <c r="D703" s="0" t="n">
        <v>1.7941634500682E-006</v>
      </c>
    </row>
    <row r="704" customFormat="false" ht="15.75" hidden="false" customHeight="false" outlineLevel="0" collapsed="false">
      <c r="C704" s="0" t="n">
        <v>1230.25</v>
      </c>
      <c r="D704" s="0" t="n">
        <v>1.34767347907308E-006</v>
      </c>
    </row>
    <row r="705" customFormat="false" ht="15.75" hidden="false" customHeight="false" outlineLevel="0" collapsed="false">
      <c r="C705" s="0" t="n">
        <v>1232</v>
      </c>
      <c r="D705" s="0" t="n">
        <v>1.01549631350543E-006</v>
      </c>
    </row>
    <row r="706" customFormat="false" ht="15.75" hidden="false" customHeight="false" outlineLevel="0" collapsed="false">
      <c r="C706" s="0" t="n">
        <v>1233.75</v>
      </c>
      <c r="D706" s="0" t="n">
        <v>7.60020153680194E-007</v>
      </c>
    </row>
    <row r="707" customFormat="false" ht="15.75" hidden="false" customHeight="false" outlineLevel="0" collapsed="false">
      <c r="C707" s="0" t="n">
        <v>1235.5</v>
      </c>
      <c r="D707" s="0" t="n">
        <v>5.70892938070601E-007</v>
      </c>
    </row>
    <row r="708" customFormat="false" ht="15.75" hidden="false" customHeight="false" outlineLevel="0" collapsed="false">
      <c r="C708" s="0" t="n">
        <v>1237.25</v>
      </c>
      <c r="D708" s="0" t="n">
        <v>4.34595455190353E-007</v>
      </c>
    </row>
    <row r="709" customFormat="false" ht="15.75" hidden="false" customHeight="false" outlineLevel="0" collapsed="false">
      <c r="C709" s="0" t="n">
        <v>1239</v>
      </c>
      <c r="D709" s="0" t="n">
        <v>3.40898694124408E-007</v>
      </c>
    </row>
    <row r="710" customFormat="false" ht="15.75" hidden="false" customHeight="false" outlineLevel="0" collapsed="false">
      <c r="C710" s="0" t="n">
        <v>1240.75</v>
      </c>
      <c r="D710" s="0" t="n">
        <v>2.82494698655986E-007</v>
      </c>
    </row>
    <row r="711" customFormat="false" ht="15.75" hidden="false" customHeight="false" outlineLevel="0" collapsed="false">
      <c r="C711" s="0" t="n">
        <v>1242.5</v>
      </c>
      <c r="D711" s="0" t="n">
        <v>2.46932926269472E-007</v>
      </c>
    </row>
    <row r="712" customFormat="false" ht="15.75" hidden="false" customHeight="false" outlineLevel="0" collapsed="false">
      <c r="C712" s="0" t="n">
        <v>1244.25</v>
      </c>
      <c r="D712" s="0" t="n">
        <v>2.50056390307518E-007</v>
      </c>
    </row>
    <row r="713" customFormat="false" ht="15.75" hidden="false" customHeight="false" outlineLevel="0" collapsed="false">
      <c r="C713" s="0" t="n">
        <v>1246</v>
      </c>
      <c r="D713" s="0" t="n">
        <v>2.80825431527761E-007</v>
      </c>
    </row>
    <row r="714" customFormat="false" ht="15.75" hidden="false" customHeight="false" outlineLevel="0" collapsed="false">
      <c r="C714" s="0" t="n">
        <v>1247.75</v>
      </c>
      <c r="D714" s="0" t="n">
        <v>3.41864645384292E-007</v>
      </c>
    </row>
    <row r="715" customFormat="false" ht="15.75" hidden="false" customHeight="false" outlineLevel="0" collapsed="false">
      <c r="C715" s="0" t="n">
        <v>1249.5</v>
      </c>
      <c r="D715" s="0" t="n">
        <v>4.38104231421667E-007</v>
      </c>
    </row>
    <row r="716" customFormat="false" ht="15.75" hidden="false" customHeight="false" outlineLevel="0" collapsed="false">
      <c r="C716" s="0" t="n">
        <v>1251.25</v>
      </c>
      <c r="D716" s="0" t="n">
        <v>5.68517244373823E-007</v>
      </c>
    </row>
    <row r="717" customFormat="false" ht="15.75" hidden="false" customHeight="false" outlineLevel="0" collapsed="false">
      <c r="C717" s="0" t="n">
        <v>1253</v>
      </c>
      <c r="D717" s="0" t="n">
        <v>7.61357927410459E-007</v>
      </c>
    </row>
    <row r="718" customFormat="false" ht="15.75" hidden="false" customHeight="false" outlineLevel="0" collapsed="false">
      <c r="C718" s="0" t="n">
        <v>1254.75</v>
      </c>
      <c r="D718" s="0" t="n">
        <v>1.01993112646626E-006</v>
      </c>
    </row>
    <row r="719" customFormat="false" ht="15.75" hidden="false" customHeight="false" outlineLevel="0" collapsed="false">
      <c r="C719" s="0" t="n">
        <v>1256.5</v>
      </c>
      <c r="D719" s="0" t="n">
        <v>1.35501837198488E-006</v>
      </c>
    </row>
    <row r="720" customFormat="false" ht="15.75" hidden="false" customHeight="false" outlineLevel="0" collapsed="false">
      <c r="C720" s="0" t="n">
        <v>1258.25</v>
      </c>
      <c r="D720" s="0" t="n">
        <v>1.80039885451375E-006</v>
      </c>
    </row>
    <row r="721" customFormat="false" ht="15.75" hidden="false" customHeight="false" outlineLevel="0" collapsed="false">
      <c r="C721" s="0" t="n">
        <v>1260</v>
      </c>
      <c r="D721" s="0" t="n">
        <v>2.37196342132874E-006</v>
      </c>
    </row>
    <row r="722" customFormat="false" ht="15.75" hidden="false" customHeight="false" outlineLevel="0" collapsed="false">
      <c r="C722" s="0" t="n">
        <v>1261.75</v>
      </c>
      <c r="D722" s="0" t="n">
        <v>3.09858177317483E-006</v>
      </c>
    </row>
    <row r="723" customFormat="false" ht="15.75" hidden="false" customHeight="false" outlineLevel="0" collapsed="false">
      <c r="C723" s="0" t="n">
        <v>1263.5</v>
      </c>
      <c r="D723" s="0" t="n">
        <v>4.01359596589075E-006</v>
      </c>
    </row>
    <row r="724" customFormat="false" ht="15.75" hidden="false" customHeight="false" outlineLevel="0" collapsed="false">
      <c r="C724" s="0" t="n">
        <v>1265.25</v>
      </c>
      <c r="D724" s="0" t="n">
        <v>5.15489776138025E-006</v>
      </c>
    </row>
    <row r="725" customFormat="false" ht="15.75" hidden="false" customHeight="false" outlineLevel="0" collapsed="false">
      <c r="C725" s="0" t="n">
        <v>1267</v>
      </c>
      <c r="D725" s="0" t="n">
        <v>6.56481022436891E-006</v>
      </c>
    </row>
    <row r="726" customFormat="false" ht="15.75" hidden="false" customHeight="false" outlineLevel="0" collapsed="false">
      <c r="C726" s="0" t="n">
        <v>1268.75</v>
      </c>
      <c r="D726" s="0" t="n">
        <v>8.28972284753905E-006</v>
      </c>
    </row>
    <row r="727" customFormat="false" ht="15.75" hidden="false" customHeight="false" outlineLevel="0" collapsed="false">
      <c r="C727" s="0" t="n">
        <v>1270.5</v>
      </c>
      <c r="D727" s="0" t="n">
        <v>1.03794313524131E-005</v>
      </c>
    </row>
    <row r="728" customFormat="false" ht="15.75" hidden="false" customHeight="false" outlineLevel="0" collapsed="false">
      <c r="C728" s="0" t="n">
        <v>1272.25</v>
      </c>
      <c r="D728" s="0" t="n">
        <v>1.28861394247158E-005</v>
      </c>
    </row>
    <row r="729" customFormat="false" ht="15.75" hidden="false" customHeight="false" outlineLevel="0" collapsed="false">
      <c r="C729" s="0" t="n">
        <v>1274</v>
      </c>
      <c r="D729" s="0" t="n">
        <v>1.58630906553294E-005</v>
      </c>
    </row>
    <row r="730" customFormat="false" ht="15.75" hidden="false" customHeight="false" outlineLevel="0" collapsed="false">
      <c r="C730" s="0" t="n">
        <v>1275.75</v>
      </c>
      <c r="D730" s="0" t="n">
        <v>1.93628152403578E-005</v>
      </c>
    </row>
    <row r="731" customFormat="false" ht="15.75" hidden="false" customHeight="false" outlineLevel="0" collapsed="false">
      <c r="C731" s="0" t="n">
        <v>1277.5</v>
      </c>
      <c r="D731" s="0" t="n">
        <v>2.34349975156764E-005</v>
      </c>
    </row>
    <row r="732" customFormat="false" ht="15.75" hidden="false" customHeight="false" outlineLevel="0" collapsed="false">
      <c r="C732" s="0" t="n">
        <v>1279.25</v>
      </c>
      <c r="D732" s="0" t="n">
        <v>2.8123996633794E-005</v>
      </c>
    </row>
    <row r="733" customFormat="false" ht="15.75" hidden="false" customHeight="false" outlineLevel="0" collapsed="false">
      <c r="C733" s="0" t="n">
        <v>1281</v>
      </c>
      <c r="D733" s="0" t="n">
        <v>3.34660825390157E-005</v>
      </c>
    </row>
    <row r="734" customFormat="false" ht="15.75" hidden="false" customHeight="false" outlineLevel="0" collapsed="false">
      <c r="C734" s="0" t="n">
        <v>1282.75</v>
      </c>
      <c r="D734" s="0" t="n">
        <v>3.94864811792762E-005</v>
      </c>
    </row>
    <row r="735" customFormat="false" ht="15.75" hidden="false" customHeight="false" outlineLevel="0" collapsed="false">
      <c r="C735" s="0" t="n">
        <v>1284.5</v>
      </c>
      <c r="D735" s="0" t="n">
        <v>4.61963543812006E-005</v>
      </c>
    </row>
    <row r="736" customFormat="false" ht="15.75" hidden="false" customHeight="false" outlineLevel="0" collapsed="false">
      <c r="C736" s="0" t="n">
        <v>1286.25</v>
      </c>
      <c r="D736" s="0" t="n">
        <v>5.35898683425987E-005</v>
      </c>
    </row>
    <row r="737" customFormat="false" ht="15.75" hidden="false" customHeight="false" outlineLevel="0" collapsed="false">
      <c r="C737" s="0" t="n">
        <v>1288</v>
      </c>
      <c r="D737" s="0" t="n">
        <v>6.16415273392513E-005</v>
      </c>
    </row>
    <row r="738" customFormat="false" ht="15.75" hidden="false" customHeight="false" outlineLevel="0" collapsed="false">
      <c r="C738" s="0" t="n">
        <v>1289.75</v>
      </c>
      <c r="D738" s="0" t="n">
        <v>7.03039630617758E-005</v>
      </c>
    </row>
    <row r="739" customFormat="false" ht="15.75" hidden="false" customHeight="false" outlineLevel="0" collapsed="false">
      <c r="C739" s="0" t="n">
        <v>1291.5</v>
      </c>
      <c r="D739" s="0" t="n">
        <v>7.95063723317983E-005</v>
      </c>
    </row>
    <row r="740" customFormat="false" ht="15.75" hidden="false" customHeight="false" outlineLevel="0" collapsed="false">
      <c r="C740" s="0" t="n">
        <v>1293.25</v>
      </c>
      <c r="D740" s="0" t="n">
        <v>8.91537847228981E-005</v>
      </c>
    </row>
    <row r="741" customFormat="false" ht="15.75" hidden="false" customHeight="false" outlineLevel="0" collapsed="false">
      <c r="C741" s="0" t="n">
        <v>1295</v>
      </c>
      <c r="D741" s="0" t="n">
        <v>9.91273156510817E-005</v>
      </c>
    </row>
    <row r="742" customFormat="false" ht="15.75" hidden="false" customHeight="false" outlineLevel="0" collapsed="false">
      <c r="C742" s="0" t="n">
        <v>1296.75</v>
      </c>
      <c r="D742" s="0" t="n">
        <v>0.000109285519767776</v>
      </c>
    </row>
    <row r="743" customFormat="false" ht="15.75" hidden="false" customHeight="false" outlineLevel="0" collapsed="false">
      <c r="C743" s="0" t="n">
        <v>1298.5</v>
      </c>
      <c r="D743" s="0" t="n">
        <v>0.00011946690526559</v>
      </c>
    </row>
    <row r="744" customFormat="false" ht="15.75" hidden="false" customHeight="false" outlineLevel="0" collapsed="false">
      <c r="C744" s="0" t="n">
        <v>1300.25</v>
      </c>
      <c r="D744" s="0" t="n">
        <v>0.000129493604639201</v>
      </c>
    </row>
    <row r="745" customFormat="false" ht="15.75" hidden="false" customHeight="false" outlineLevel="0" collapsed="false">
      <c r="C745" s="0" t="n">
        <v>1302</v>
      </c>
      <c r="D745" s="0" t="n">
        <v>0.000139176125455274</v>
      </c>
    </row>
    <row r="746" customFormat="false" ht="15.75" hidden="false" customHeight="false" outlineLevel="0" collapsed="false">
      <c r="C746" s="0" t="n">
        <v>1303.75</v>
      </c>
      <c r="D746" s="0" t="n">
        <v>0.000148319030746688</v>
      </c>
    </row>
    <row r="747" customFormat="false" ht="15.75" hidden="false" customHeight="false" outlineLevel="0" collapsed="false">
      <c r="C747" s="0" t="n">
        <v>1305.5</v>
      </c>
      <c r="D747" s="0" t="n">
        <v>0.00015672732840473</v>
      </c>
    </row>
    <row r="748" customFormat="false" ht="15.75" hidden="false" customHeight="false" outlineLevel="0" collapsed="false">
      <c r="C748" s="0" t="n">
        <v>1307.25</v>
      </c>
      <c r="D748" s="0" t="n">
        <v>0.000164213288244519</v>
      </c>
    </row>
    <row r="749" customFormat="false" ht="15.75" hidden="false" customHeight="false" outlineLevel="0" collapsed="false">
      <c r="C749" s="0" t="n">
        <v>1309</v>
      </c>
      <c r="D749" s="0" t="n">
        <v>0.000170603359766714</v>
      </c>
    </row>
    <row r="750" customFormat="false" ht="15.75" hidden="false" customHeight="false" outlineLevel="0" collapsed="false">
      <c r="C750" s="0" t="n">
        <v>1310.75</v>
      </c>
      <c r="D750" s="0" t="n">
        <v>0.000175744837639911</v>
      </c>
    </row>
    <row r="751" customFormat="false" ht="15.75" hidden="false" customHeight="false" outlineLevel="0" collapsed="false">
      <c r="C751" s="0" t="n">
        <v>1312.5</v>
      </c>
      <c r="D751" s="0" t="n">
        <v>0.000179511918795334</v>
      </c>
    </row>
    <row r="752" customFormat="false" ht="15.75" hidden="false" customHeight="false" outlineLevel="0" collapsed="false">
      <c r="C752" s="0" t="n">
        <v>1314.25</v>
      </c>
      <c r="D752" s="0" t="n">
        <v>0.000181810816186712</v>
      </c>
    </row>
    <row r="753" customFormat="false" ht="15.75" hidden="false" customHeight="false" outlineLevel="0" collapsed="false">
      <c r="C753" s="0" t="n">
        <v>1316</v>
      </c>
      <c r="D753" s="0" t="n">
        <v>0.000182583639141185</v>
      </c>
    </row>
    <row r="754" customFormat="false" ht="15.75" hidden="false" customHeight="false" outlineLevel="0" collapsed="false">
      <c r="C754" s="0" t="n">
        <v>1317.75</v>
      </c>
      <c r="D754" s="0" t="n">
        <v>0.000181810816186712</v>
      </c>
    </row>
    <row r="755" customFormat="false" ht="15.75" hidden="false" customHeight="false" outlineLevel="0" collapsed="false">
      <c r="C755" s="0" t="n">
        <v>1319.5</v>
      </c>
      <c r="D755" s="0" t="n">
        <v>0.000179511918795334</v>
      </c>
    </row>
    <row r="756" customFormat="false" ht="15.75" hidden="false" customHeight="false" outlineLevel="0" collapsed="false">
      <c r="C756" s="0" t="n">
        <v>1321.25</v>
      </c>
      <c r="D756" s="0" t="n">
        <v>0.000175744837639911</v>
      </c>
    </row>
    <row r="757" customFormat="false" ht="15.75" hidden="false" customHeight="false" outlineLevel="0" collapsed="false">
      <c r="C757" s="0" t="n">
        <v>1323</v>
      </c>
      <c r="D757" s="0" t="n">
        <v>0.000170603359766714</v>
      </c>
    </row>
    <row r="758" customFormat="false" ht="15.75" hidden="false" customHeight="false" outlineLevel="0" collapsed="false">
      <c r="C758" s="0" t="n">
        <v>1324.75</v>
      </c>
      <c r="D758" s="0" t="n">
        <v>0.000164213288244519</v>
      </c>
    </row>
    <row r="759" customFormat="false" ht="15.75" hidden="false" customHeight="false" outlineLevel="0" collapsed="false">
      <c r="C759" s="0" t="n">
        <v>1326.5</v>
      </c>
      <c r="D759" s="0" t="n">
        <v>0.00015672732840473</v>
      </c>
    </row>
    <row r="760" customFormat="false" ht="15.75" hidden="false" customHeight="false" outlineLevel="0" collapsed="false">
      <c r="C760" s="0" t="n">
        <v>1328.25</v>
      </c>
      <c r="D760" s="0" t="n">
        <v>0.000148319030746688</v>
      </c>
    </row>
    <row r="761" customFormat="false" ht="15.75" hidden="false" customHeight="false" outlineLevel="0" collapsed="false">
      <c r="C761" s="0" t="n">
        <v>1330</v>
      </c>
      <c r="D761" s="0" t="n">
        <v>0.000139176125455274</v>
      </c>
    </row>
    <row r="762" customFormat="false" ht="15.75" hidden="false" customHeight="false" outlineLevel="0" collapsed="false">
      <c r="C762" s="0" t="n">
        <v>1331.75</v>
      </c>
      <c r="D762" s="0" t="n">
        <v>0.000129493604639201</v>
      </c>
    </row>
    <row r="763" customFormat="false" ht="15.75" hidden="false" customHeight="false" outlineLevel="0" collapsed="false">
      <c r="C763" s="0" t="n">
        <v>1333.5</v>
      </c>
      <c r="D763" s="0" t="n">
        <v>0.00011946690526559</v>
      </c>
    </row>
    <row r="764" customFormat="false" ht="15.75" hidden="false" customHeight="false" outlineLevel="0" collapsed="false">
      <c r="C764" s="0" t="n">
        <v>1335.25</v>
      </c>
      <c r="D764" s="0" t="n">
        <v>0.000109285519767776</v>
      </c>
    </row>
    <row r="765" customFormat="false" ht="15.75" hidden="false" customHeight="false" outlineLevel="0" collapsed="false">
      <c r="C765" s="0" t="n">
        <v>1337</v>
      </c>
      <c r="D765" s="0" t="n">
        <v>9.91273156510817E-005</v>
      </c>
    </row>
    <row r="766" customFormat="false" ht="15.75" hidden="false" customHeight="false" outlineLevel="0" collapsed="false">
      <c r="C766" s="0" t="n">
        <v>1338.75</v>
      </c>
      <c r="D766" s="0" t="n">
        <v>8.91537847228981E-005</v>
      </c>
    </row>
    <row r="767" customFormat="false" ht="15.75" hidden="false" customHeight="false" outlineLevel="0" collapsed="false">
      <c r="C767" s="0" t="n">
        <v>1340.5</v>
      </c>
      <c r="D767" s="0" t="n">
        <v>7.95063723317983E-005</v>
      </c>
    </row>
    <row r="768" customFormat="false" ht="15.75" hidden="false" customHeight="false" outlineLevel="0" collapsed="false">
      <c r="C768" s="0" t="n">
        <v>1342.25</v>
      </c>
      <c r="D768" s="0" t="n">
        <v>7.03039630617758E-005</v>
      </c>
    </row>
    <row r="769" customFormat="false" ht="15.75" hidden="false" customHeight="false" outlineLevel="0" collapsed="false">
      <c r="C769" s="0" t="n">
        <v>1344</v>
      </c>
      <c r="D769" s="0" t="n">
        <v>6.16415273392513E-005</v>
      </c>
    </row>
    <row r="770" customFormat="false" ht="15.75" hidden="false" customHeight="false" outlineLevel="0" collapsed="false">
      <c r="C770" s="0" t="n">
        <v>1345.75</v>
      </c>
      <c r="D770" s="0" t="n">
        <v>5.35898683425987E-005</v>
      </c>
    </row>
    <row r="771" customFormat="false" ht="15.75" hidden="false" customHeight="false" outlineLevel="0" collapsed="false">
      <c r="C771" s="0" t="n">
        <v>1347.5</v>
      </c>
      <c r="D771" s="0" t="n">
        <v>4.61963543812006E-005</v>
      </c>
    </row>
    <row r="772" customFormat="false" ht="15.75" hidden="false" customHeight="false" outlineLevel="0" collapsed="false">
      <c r="C772" s="0" t="n">
        <v>1349.25</v>
      </c>
      <c r="D772" s="0" t="n">
        <v>3.94864811792762E-005</v>
      </c>
    </row>
    <row r="773" customFormat="false" ht="15.75" hidden="false" customHeight="false" outlineLevel="0" collapsed="false">
      <c r="C773" s="0" t="n">
        <v>1351</v>
      </c>
      <c r="D773" s="0" t="n">
        <v>3.34660825390157E-005</v>
      </c>
    </row>
    <row r="774" customFormat="false" ht="15.75" hidden="false" customHeight="false" outlineLevel="0" collapsed="false">
      <c r="C774" s="0" t="n">
        <v>1352.75</v>
      </c>
      <c r="D774" s="0" t="n">
        <v>2.8123996633794E-005</v>
      </c>
    </row>
    <row r="775" customFormat="false" ht="15.75" hidden="false" customHeight="false" outlineLevel="0" collapsed="false">
      <c r="C775" s="0" t="n">
        <v>1354.5</v>
      </c>
      <c r="D775" s="0" t="n">
        <v>2.34349975156764E-005</v>
      </c>
    </row>
    <row r="776" customFormat="false" ht="15.75" hidden="false" customHeight="false" outlineLevel="0" collapsed="false">
      <c r="C776" s="0" t="n">
        <v>1356.25</v>
      </c>
      <c r="D776" s="0" t="n">
        <v>1.93628152403578E-005</v>
      </c>
    </row>
    <row r="777" customFormat="false" ht="15.75" hidden="false" customHeight="false" outlineLevel="0" collapsed="false">
      <c r="C777" s="0" t="n">
        <v>1358</v>
      </c>
      <c r="D777" s="0" t="n">
        <v>1.58630906553294E-005</v>
      </c>
    </row>
    <row r="778" customFormat="false" ht="15.75" hidden="false" customHeight="false" outlineLevel="0" collapsed="false">
      <c r="C778" s="0" t="n">
        <v>1359.75</v>
      </c>
      <c r="D778" s="0" t="n">
        <v>1.28861394247158E-005</v>
      </c>
    </row>
    <row r="779" customFormat="false" ht="15.75" hidden="false" customHeight="false" outlineLevel="0" collapsed="false">
      <c r="C779" s="0" t="n">
        <v>1361.5</v>
      </c>
      <c r="D779" s="0" t="n">
        <v>1.03794313524131E-005</v>
      </c>
    </row>
    <row r="780" customFormat="false" ht="15.75" hidden="false" customHeight="false" outlineLevel="0" collapsed="false">
      <c r="C780" s="0" t="n">
        <v>1363.25</v>
      </c>
      <c r="D780" s="0" t="n">
        <v>8.28972284753905E-006</v>
      </c>
    </row>
    <row r="781" customFormat="false" ht="15.75" hidden="false" customHeight="false" outlineLevel="0" collapsed="false">
      <c r="C781" s="0" t="n">
        <v>1365</v>
      </c>
      <c r="D781" s="0" t="n">
        <v>6.56481022436891E-006</v>
      </c>
    </row>
    <row r="782" customFormat="false" ht="15.75" hidden="false" customHeight="false" outlineLevel="0" collapsed="false">
      <c r="C782" s="0" t="n">
        <v>1366.75</v>
      </c>
      <c r="D782" s="0" t="n">
        <v>5.15489776138025E-006</v>
      </c>
    </row>
    <row r="783" customFormat="false" ht="15.75" hidden="false" customHeight="false" outlineLevel="0" collapsed="false">
      <c r="C783" s="0" t="n">
        <v>1368.5</v>
      </c>
      <c r="D783" s="0" t="n">
        <v>4.01359596589075E-006</v>
      </c>
    </row>
    <row r="784" customFormat="false" ht="15.75" hidden="false" customHeight="false" outlineLevel="0" collapsed="false">
      <c r="C784" s="0" t="n">
        <v>1370.25</v>
      </c>
      <c r="D784" s="0" t="n">
        <v>3.09858177317483E-006</v>
      </c>
    </row>
    <row r="785" customFormat="false" ht="15.75" hidden="false" customHeight="false" outlineLevel="0" collapsed="false">
      <c r="C785" s="0" t="n">
        <v>1372</v>
      </c>
      <c r="D785" s="0" t="n">
        <v>2.37196342132874E-006</v>
      </c>
    </row>
    <row r="786" customFormat="false" ht="15.75" hidden="false" customHeight="false" outlineLevel="0" collapsed="false">
      <c r="C786" s="0" t="n">
        <v>1373.75</v>
      </c>
      <c r="D786" s="0" t="n">
        <v>1.80039885451375E-006</v>
      </c>
    </row>
    <row r="787" customFormat="false" ht="15.75" hidden="false" customHeight="false" outlineLevel="0" collapsed="false">
      <c r="C787" s="0" t="n">
        <v>1375.5</v>
      </c>
      <c r="D787" s="0" t="n">
        <v>1.35501837198488E-006</v>
      </c>
    </row>
    <row r="788" customFormat="false" ht="15.75" hidden="false" customHeight="false" outlineLevel="0" collapsed="false">
      <c r="C788" s="0" t="n">
        <v>1377.25</v>
      </c>
      <c r="D788" s="0" t="n">
        <v>1.01120068325992E-006</v>
      </c>
    </row>
    <row r="789" customFormat="false" ht="15.75" hidden="false" customHeight="false" outlineLevel="0" collapsed="false">
      <c r="C789" s="0" t="n">
        <v>1379</v>
      </c>
      <c r="D789" s="0" t="n">
        <v>7.48247441028697E-007</v>
      </c>
    </row>
    <row r="790" customFormat="false" ht="15.75" hidden="false" customHeight="false" outlineLevel="0" collapsed="false">
      <c r="C790" s="0" t="n">
        <v>1380.75</v>
      </c>
      <c r="D790" s="0" t="n">
        <v>5.48995571495787E-007</v>
      </c>
    </row>
    <row r="791" customFormat="false" ht="15.75" hidden="false" customHeight="false" outlineLevel="0" collapsed="false">
      <c r="C791" s="0" t="n">
        <v>1382.5</v>
      </c>
      <c r="D791" s="0" t="n">
        <v>3.9940008894685E-007</v>
      </c>
    </row>
    <row r="792" customFormat="false" ht="15.75" hidden="false" customHeight="false" outlineLevel="0" collapsed="false">
      <c r="C792" s="0" t="n">
        <v>1384.25</v>
      </c>
      <c r="D792" s="0" t="n">
        <v>2.88113221439697E-007</v>
      </c>
    </row>
    <row r="793" customFormat="false" ht="15.75" hidden="false" customHeight="false" outlineLevel="0" collapsed="false">
      <c r="C793" s="0" t="n">
        <v>1386</v>
      </c>
      <c r="D793" s="0" t="n">
        <v>2.0607909317969E-007</v>
      </c>
    </row>
    <row r="794" customFormat="false" ht="15.75" hidden="false" customHeight="false" outlineLevel="0" collapsed="false">
      <c r="C794" s="0" t="n">
        <v>1387.75</v>
      </c>
      <c r="D794" s="0" t="n">
        <v>1.46157261089427E-007</v>
      </c>
    </row>
    <row r="795" customFormat="false" ht="15.75" hidden="false" customHeight="false" outlineLevel="0" collapsed="false">
      <c r="C795" s="0" t="n">
        <v>1389.5</v>
      </c>
      <c r="D795" s="0" t="n">
        <v>1.02783303597284E-007</v>
      </c>
    </row>
    <row r="796" customFormat="false" ht="15.75" hidden="false" customHeight="false" outlineLevel="0" collapsed="false">
      <c r="C796" s="0" t="n">
        <v>1391.25</v>
      </c>
      <c r="D796" s="0" t="n">
        <v>7.16705048915979E-008</v>
      </c>
    </row>
    <row r="797" customFormat="false" ht="15.75" hidden="false" customHeight="false" outlineLevel="0" collapsed="false">
      <c r="C797" s="0" t="n">
        <v>1393</v>
      </c>
      <c r="D797" s="0" t="n">
        <v>4.95534698882918E-008</v>
      </c>
    </row>
    <row r="798" customFormat="false" ht="15.75" hidden="false" customHeight="false" outlineLevel="0" collapsed="false">
      <c r="C798" s="0" t="n">
        <v>1394.75</v>
      </c>
      <c r="D798" s="0" t="n">
        <v>3.39721781025072E-008</v>
      </c>
    </row>
    <row r="799" customFormat="false" ht="15.75" hidden="false" customHeight="false" outlineLevel="0" collapsed="false">
      <c r="C799" s="0" t="n">
        <v>1396.5</v>
      </c>
      <c r="D799" s="0" t="n">
        <v>2.30934293009144E-008</v>
      </c>
    </row>
    <row r="800" customFormat="false" ht="15.75" hidden="false" customHeight="false" outlineLevel="0" collapsed="false">
      <c r="C800" s="0" t="n">
        <v>1398.25</v>
      </c>
      <c r="D800" s="0" t="n">
        <v>1.55657188162282E-008</v>
      </c>
    </row>
    <row r="801" customFormat="false" ht="15.75" hidden="false" customHeight="false" outlineLevel="0" collapsed="false">
      <c r="C801" s="0" t="n">
        <v>1400</v>
      </c>
      <c r="D801" s="0" t="n">
        <v>1.04031688628513E-008</v>
      </c>
    </row>
    <row r="802" customFormat="false" ht="15.75" hidden="false" customHeight="false" outlineLevel="0" collapsed="false">
      <c r="C802" s="0" t="n">
        <v>1401.75</v>
      </c>
      <c r="D802" s="0" t="n">
        <v>0</v>
      </c>
    </row>
    <row r="803" customFormat="false" ht="15.75" hidden="false" customHeight="false" outlineLevel="0" collapsed="false">
      <c r="C803" s="0" t="n">
        <v>1403.5</v>
      </c>
      <c r="D803" s="0" t="n">
        <v>0</v>
      </c>
    </row>
    <row r="804" customFormat="false" ht="15.75" hidden="false" customHeight="false" outlineLevel="0" collapsed="false">
      <c r="C804" s="0" t="n">
        <v>1405.25</v>
      </c>
      <c r="D804" s="0" t="n">
        <v>0</v>
      </c>
    </row>
    <row r="805" customFormat="false" ht="15.75" hidden="false" customHeight="false" outlineLevel="0" collapsed="false">
      <c r="C805" s="0" t="n">
        <v>1407</v>
      </c>
      <c r="D805" s="0" t="n">
        <v>0</v>
      </c>
    </row>
    <row r="806" customFormat="false" ht="15.75" hidden="false" customHeight="false" outlineLevel="0" collapsed="false">
      <c r="C806" s="0" t="n">
        <v>1408.75</v>
      </c>
      <c r="D806" s="0" t="n">
        <v>0</v>
      </c>
    </row>
    <row r="807" customFormat="false" ht="15.75" hidden="false" customHeight="false" outlineLevel="0" collapsed="false">
      <c r="C807" s="0" t="n">
        <v>1410.5</v>
      </c>
      <c r="D807" s="0" t="n">
        <v>0</v>
      </c>
    </row>
    <row r="808" customFormat="false" ht="15.75" hidden="false" customHeight="false" outlineLevel="0" collapsed="false">
      <c r="C808" s="0" t="n">
        <v>1412.25</v>
      </c>
      <c r="D808" s="0" t="n">
        <v>0</v>
      </c>
    </row>
    <row r="809" customFormat="false" ht="15.75" hidden="false" customHeight="false" outlineLevel="0" collapsed="false">
      <c r="C809" s="0" t="n">
        <v>1414</v>
      </c>
      <c r="D809" s="0" t="n">
        <v>0</v>
      </c>
    </row>
    <row r="810" customFormat="false" ht="15.75" hidden="false" customHeight="false" outlineLevel="0" collapsed="false">
      <c r="C810" s="0" t="n">
        <v>1415.75</v>
      </c>
      <c r="D810" s="0" t="n">
        <v>0</v>
      </c>
    </row>
    <row r="811" customFormat="false" ht="15.75" hidden="false" customHeight="false" outlineLevel="0" collapsed="false">
      <c r="C811" s="0" t="n">
        <v>1417.5</v>
      </c>
      <c r="D811" s="0" t="n">
        <v>0</v>
      </c>
    </row>
    <row r="812" customFormat="false" ht="15.75" hidden="false" customHeight="false" outlineLevel="0" collapsed="false">
      <c r="C812" s="0" t="n">
        <v>1419.25</v>
      </c>
      <c r="D812" s="0" t="n">
        <v>0</v>
      </c>
    </row>
    <row r="813" customFormat="false" ht="15.75" hidden="false" customHeight="false" outlineLevel="0" collapsed="false">
      <c r="C813" s="0" t="n">
        <v>1421</v>
      </c>
      <c r="D813" s="0" t="n">
        <v>0</v>
      </c>
    </row>
    <row r="814" customFormat="false" ht="15.75" hidden="false" customHeight="false" outlineLevel="0" collapsed="false">
      <c r="C814" s="0" t="n">
        <v>1422.75</v>
      </c>
      <c r="D814" s="0" t="n">
        <v>0</v>
      </c>
    </row>
    <row r="815" customFormat="false" ht="15.75" hidden="false" customHeight="false" outlineLevel="0" collapsed="false">
      <c r="C815" s="0" t="n">
        <v>1424.5</v>
      </c>
      <c r="D815" s="0" t="n">
        <v>0</v>
      </c>
    </row>
    <row r="816" customFormat="false" ht="15.75" hidden="false" customHeight="false" outlineLevel="0" collapsed="false">
      <c r="C816" s="0" t="n">
        <v>1426.25</v>
      </c>
      <c r="D816" s="0" t="n">
        <v>0</v>
      </c>
    </row>
    <row r="817" customFormat="false" ht="15.75" hidden="false" customHeight="false" outlineLevel="0" collapsed="false">
      <c r="C817" s="0" t="n">
        <v>1428</v>
      </c>
      <c r="D817" s="0" t="n">
        <v>0</v>
      </c>
    </row>
    <row r="818" customFormat="false" ht="15.75" hidden="false" customHeight="false" outlineLevel="0" collapsed="false">
      <c r="C818" s="0" t="n">
        <v>1429.75</v>
      </c>
      <c r="D818" s="0" t="n">
        <v>0</v>
      </c>
    </row>
    <row r="819" customFormat="false" ht="15.75" hidden="false" customHeight="false" outlineLevel="0" collapsed="false">
      <c r="C819" s="0" t="n">
        <v>1431.5</v>
      </c>
      <c r="D819" s="0" t="n">
        <v>0</v>
      </c>
    </row>
    <row r="820" customFormat="false" ht="15.75" hidden="false" customHeight="false" outlineLevel="0" collapsed="false">
      <c r="C820" s="0" t="n">
        <v>1433.25</v>
      </c>
      <c r="D820" s="0" t="n">
        <v>0</v>
      </c>
    </row>
    <row r="821" customFormat="false" ht="15.75" hidden="false" customHeight="false" outlineLevel="0" collapsed="false">
      <c r="C821" s="0" t="n">
        <v>1435</v>
      </c>
      <c r="D821" s="0" t="n">
        <v>0</v>
      </c>
    </row>
    <row r="822" customFormat="false" ht="15.75" hidden="false" customHeight="false" outlineLevel="0" collapsed="false">
      <c r="C822" s="0" t="n">
        <v>1436.75</v>
      </c>
      <c r="D822" s="0" t="n">
        <v>0</v>
      </c>
    </row>
    <row r="823" customFormat="false" ht="15.75" hidden="false" customHeight="false" outlineLevel="0" collapsed="false">
      <c r="C823" s="0" t="n">
        <v>1438.5</v>
      </c>
      <c r="D823" s="0" t="n">
        <v>0</v>
      </c>
    </row>
    <row r="824" customFormat="false" ht="15.75" hidden="false" customHeight="false" outlineLevel="0" collapsed="false">
      <c r="C824" s="0" t="n">
        <v>1440.25</v>
      </c>
      <c r="D824" s="0" t="n">
        <v>0</v>
      </c>
    </row>
    <row r="825" customFormat="false" ht="15.75" hidden="false" customHeight="false" outlineLevel="0" collapsed="false">
      <c r="C825" s="0" t="n">
        <v>1442</v>
      </c>
      <c r="D825" s="0" t="n">
        <v>0</v>
      </c>
    </row>
    <row r="826" customFormat="false" ht="15.75" hidden="false" customHeight="false" outlineLevel="0" collapsed="false">
      <c r="C826" s="0" t="n">
        <v>1443.75</v>
      </c>
      <c r="D826" s="0" t="n">
        <v>0</v>
      </c>
    </row>
    <row r="827" customFormat="false" ht="15.75" hidden="false" customHeight="false" outlineLevel="0" collapsed="false">
      <c r="C827" s="0" t="n">
        <v>1445.5</v>
      </c>
      <c r="D827" s="0" t="n">
        <v>0</v>
      </c>
    </row>
    <row r="828" customFormat="false" ht="15.75" hidden="false" customHeight="false" outlineLevel="0" collapsed="false">
      <c r="C828" s="0" t="n">
        <v>1447.25</v>
      </c>
      <c r="D828" s="0" t="n">
        <v>0</v>
      </c>
    </row>
    <row r="829" customFormat="false" ht="15.75" hidden="false" customHeight="false" outlineLevel="0" collapsed="false">
      <c r="C829" s="0" t="n">
        <v>1449</v>
      </c>
      <c r="D829" s="0" t="n">
        <v>0</v>
      </c>
    </row>
    <row r="830" customFormat="false" ht="15.75" hidden="false" customHeight="false" outlineLevel="0" collapsed="false">
      <c r="C830" s="0" t="n">
        <v>1450.75</v>
      </c>
      <c r="D830" s="0" t="n">
        <v>0</v>
      </c>
    </row>
    <row r="831" customFormat="false" ht="15.75" hidden="false" customHeight="false" outlineLevel="0" collapsed="false">
      <c r="C831" s="0" t="n">
        <v>1452.5</v>
      </c>
      <c r="D831" s="0" t="n">
        <v>0</v>
      </c>
    </row>
    <row r="832" customFormat="false" ht="15.75" hidden="false" customHeight="false" outlineLevel="0" collapsed="false">
      <c r="C832" s="0" t="n">
        <v>1454.25</v>
      </c>
      <c r="D832" s="0" t="n">
        <v>0</v>
      </c>
    </row>
    <row r="833" customFormat="false" ht="15.75" hidden="false" customHeight="false" outlineLevel="0" collapsed="false">
      <c r="C833" s="0" t="n">
        <v>1456</v>
      </c>
      <c r="D833" s="0" t="n">
        <v>0</v>
      </c>
    </row>
    <row r="834" customFormat="false" ht="15.75" hidden="false" customHeight="false" outlineLevel="0" collapsed="false">
      <c r="C834" s="0" t="n">
        <v>1457.75</v>
      </c>
      <c r="D834" s="0" t="n">
        <v>0</v>
      </c>
    </row>
    <row r="835" customFormat="false" ht="15.75" hidden="false" customHeight="false" outlineLevel="0" collapsed="false">
      <c r="C835" s="0" t="n">
        <v>1459.5</v>
      </c>
      <c r="D835" s="0" t="n">
        <v>0</v>
      </c>
    </row>
    <row r="836" customFormat="false" ht="15.75" hidden="false" customHeight="false" outlineLevel="0" collapsed="false">
      <c r="C836" s="0" t="n">
        <v>1461.25</v>
      </c>
      <c r="D836" s="0" t="n">
        <v>0</v>
      </c>
    </row>
    <row r="837" customFormat="false" ht="15.75" hidden="false" customHeight="false" outlineLevel="0" collapsed="false">
      <c r="C837" s="0" t="n">
        <v>1463</v>
      </c>
      <c r="D837" s="0" t="n">
        <v>0</v>
      </c>
    </row>
    <row r="838" customFormat="false" ht="15.75" hidden="false" customHeight="false" outlineLevel="0" collapsed="false">
      <c r="C838" s="0" t="n">
        <v>1464.75</v>
      </c>
      <c r="D838" s="0" t="n">
        <v>0</v>
      </c>
    </row>
    <row r="839" customFormat="false" ht="15.75" hidden="false" customHeight="false" outlineLevel="0" collapsed="false">
      <c r="C839" s="0" t="n">
        <v>1466.5</v>
      </c>
      <c r="D839" s="0" t="n">
        <v>0</v>
      </c>
    </row>
    <row r="840" customFormat="false" ht="15.75" hidden="false" customHeight="false" outlineLevel="0" collapsed="false">
      <c r="C840" s="0" t="n">
        <v>1468.25</v>
      </c>
      <c r="D840" s="0" t="n">
        <v>0</v>
      </c>
    </row>
    <row r="841" customFormat="false" ht="15.75" hidden="false" customHeight="false" outlineLevel="0" collapsed="false">
      <c r="C841" s="0" t="n">
        <v>1470</v>
      </c>
      <c r="D841" s="0" t="n">
        <v>1.08446334995967E-008</v>
      </c>
    </row>
    <row r="842" customFormat="false" ht="15.75" hidden="false" customHeight="false" outlineLevel="0" collapsed="false">
      <c r="C842" s="0" t="n">
        <v>1471.75</v>
      </c>
      <c r="D842" s="0" t="n">
        <v>1.5876534861519E-008</v>
      </c>
    </row>
    <row r="843" customFormat="false" ht="15.75" hidden="false" customHeight="false" outlineLevel="0" collapsed="false">
      <c r="C843" s="0" t="n">
        <v>1473.5</v>
      </c>
      <c r="D843" s="0" t="n">
        <v>2.30659579620589E-008</v>
      </c>
    </row>
    <row r="844" customFormat="false" ht="15.75" hidden="false" customHeight="false" outlineLevel="0" collapsed="false">
      <c r="C844" s="0" t="n">
        <v>1475.25</v>
      </c>
      <c r="D844" s="0" t="n">
        <v>3.32554021404787E-008</v>
      </c>
    </row>
    <row r="845" customFormat="false" ht="15.75" hidden="false" customHeight="false" outlineLevel="0" collapsed="false">
      <c r="C845" s="0" t="n">
        <v>1477</v>
      </c>
      <c r="D845" s="0" t="n">
        <v>4.75803732389915E-008</v>
      </c>
    </row>
    <row r="846" customFormat="false" ht="15.75" hidden="false" customHeight="false" outlineLevel="0" collapsed="false">
      <c r="C846" s="0" t="n">
        <v>1478.75</v>
      </c>
      <c r="D846" s="0" t="n">
        <v>6.75566985826192E-008</v>
      </c>
    </row>
    <row r="847" customFormat="false" ht="15.75" hidden="false" customHeight="false" outlineLevel="0" collapsed="false">
      <c r="C847" s="0" t="n">
        <v>1480.5</v>
      </c>
      <c r="D847" s="0" t="n">
        <v>9.51883775033336E-008</v>
      </c>
    </row>
    <row r="848" customFormat="false" ht="15.75" hidden="false" customHeight="false" outlineLevel="0" collapsed="false">
      <c r="C848" s="0" t="n">
        <v>1482.25</v>
      </c>
      <c r="D848" s="0" t="n">
        <v>1.33098868507634E-007</v>
      </c>
    </row>
    <row r="849" customFormat="false" ht="15.75" hidden="false" customHeight="false" outlineLevel="0" collapsed="false">
      <c r="C849" s="0" t="n">
        <v>1484</v>
      </c>
      <c r="D849" s="0" t="n">
        <v>1.84688449609218E-007</v>
      </c>
    </row>
    <row r="850" customFormat="false" ht="15.75" hidden="false" customHeight="false" outlineLevel="0" collapsed="false">
      <c r="C850" s="0" t="n">
        <v>1485.75</v>
      </c>
      <c r="D850" s="0" t="n">
        <v>2.54319722204577E-007</v>
      </c>
    </row>
    <row r="851" customFormat="false" ht="15.75" hidden="false" customHeight="false" outlineLevel="0" collapsed="false">
      <c r="C851" s="0" t="n">
        <v>1487.5</v>
      </c>
      <c r="D851" s="0" t="n">
        <v>3.4753238304971E-007</v>
      </c>
    </row>
    <row r="852" customFormat="false" ht="15.75" hidden="false" customHeight="false" outlineLevel="0" collapsed="false">
      <c r="C852" s="0" t="n">
        <v>1489.25</v>
      </c>
      <c r="D852" s="0" t="n">
        <v>4.71286987758954E-007</v>
      </c>
    </row>
    <row r="853" customFormat="false" ht="15.75" hidden="false" customHeight="false" outlineLevel="0" collapsed="false">
      <c r="C853" s="0" t="n">
        <v>1491</v>
      </c>
      <c r="D853" s="0" t="n">
        <v>6.34235508070565E-007</v>
      </c>
    </row>
    <row r="854" customFormat="false" ht="15.75" hidden="false" customHeight="false" outlineLevel="0" collapsed="false">
      <c r="C854" s="0" t="n">
        <v>1492.75</v>
      </c>
      <c r="D854" s="0" t="n">
        <v>8.47014000723556E-007</v>
      </c>
    </row>
    <row r="855" customFormat="false" ht="15.75" hidden="false" customHeight="false" outlineLevel="0" collapsed="false">
      <c r="C855" s="0" t="n">
        <v>1494.5</v>
      </c>
      <c r="D855" s="0" t="n">
        <v>1.12254964891254E-006</v>
      </c>
    </row>
    <row r="856" customFormat="false" ht="15.75" hidden="false" customHeight="false" outlineLevel="0" collapsed="false">
      <c r="C856" s="0" t="n">
        <v>1496.25</v>
      </c>
      <c r="D856" s="0" t="n">
        <v>1.47637084602297E-006</v>
      </c>
    </row>
    <row r="857" customFormat="false" ht="15.75" hidden="false" customHeight="false" outlineLevel="0" collapsed="false">
      <c r="C857" s="0" t="n">
        <v>1498</v>
      </c>
      <c r="D857" s="0" t="n">
        <v>1.92690496440115E-006</v>
      </c>
    </row>
    <row r="858" customFormat="false" ht="15.75" hidden="false" customHeight="false" outlineLevel="0" collapsed="false">
      <c r="C858" s="0" t="n">
        <v>1499.75</v>
      </c>
      <c r="D858" s="0" t="n">
        <v>2.49574416014845E-006</v>
      </c>
    </row>
    <row r="859" customFormat="false" ht="15.75" hidden="false" customHeight="false" outlineLevel="0" collapsed="false">
      <c r="C859" s="0" t="n">
        <v>1501.5</v>
      </c>
      <c r="D859" s="0" t="n">
        <v>3.20785525929634E-006</v>
      </c>
    </row>
    <row r="860" customFormat="false" ht="15.75" hidden="false" customHeight="false" outlineLevel="0" collapsed="false">
      <c r="C860" s="0" t="n">
        <v>1503.25</v>
      </c>
      <c r="D860" s="0" t="n">
        <v>4.09170578441737E-006</v>
      </c>
    </row>
    <row r="861" customFormat="false" ht="15.75" hidden="false" customHeight="false" outlineLevel="0" collapsed="false">
      <c r="C861" s="0" t="n">
        <v>1505</v>
      </c>
      <c r="D861" s="0" t="n">
        <v>5.17927492348791E-006</v>
      </c>
    </row>
    <row r="862" customFormat="false" ht="15.75" hidden="false" customHeight="false" outlineLevel="0" collapsed="false">
      <c r="C862" s="0" t="n">
        <v>1506.75</v>
      </c>
      <c r="D862" s="0" t="n">
        <v>6.50591618544658E-006</v>
      </c>
    </row>
    <row r="863" customFormat="false" ht="15.75" hidden="false" customHeight="false" outlineLevel="0" collapsed="false">
      <c r="C863" s="0" t="n">
        <v>1508.5</v>
      </c>
      <c r="D863" s="0" t="n">
        <v>8.11003813481696E-006</v>
      </c>
    </row>
    <row r="864" customFormat="false" ht="15.75" hidden="false" customHeight="false" outlineLevel="0" collapsed="false">
      <c r="C864" s="0" t="n">
        <v>1510.25</v>
      </c>
      <c r="D864" s="0" t="n">
        <v>1.00325714532669E-005</v>
      </c>
    </row>
    <row r="865" customFormat="false" ht="15.75" hidden="false" customHeight="false" outlineLevel="0" collapsed="false">
      <c r="C865" s="0" t="n">
        <v>1512</v>
      </c>
      <c r="D865" s="0" t="n">
        <v>1.23161950900755E-005</v>
      </c>
    </row>
    <row r="866" customFormat="false" ht="15.75" hidden="false" customHeight="false" outlineLevel="0" collapsed="false">
      <c r="C866" s="0" t="n">
        <v>1513.75</v>
      </c>
      <c r="D866" s="0" t="n">
        <v>1.50043017798903E-005</v>
      </c>
    </row>
    <row r="867" customFormat="false" ht="15.75" hidden="false" customHeight="false" outlineLevel="0" collapsed="false">
      <c r="C867" s="0" t="n">
        <v>1515.5</v>
      </c>
      <c r="D867" s="0" t="n">
        <v>1.81396939014417E-005</v>
      </c>
    </row>
    <row r="868" customFormat="false" ht="15.75" hidden="false" customHeight="false" outlineLevel="0" collapsed="false">
      <c r="C868" s="0" t="n">
        <v>1517.25</v>
      </c>
      <c r="D868" s="0" t="n">
        <v>2.17630144763443E-005</v>
      </c>
    </row>
    <row r="869" customFormat="false" ht="15.75" hidden="false" customHeight="false" outlineLevel="0" collapsed="false">
      <c r="C869" s="0" t="n">
        <v>1519</v>
      </c>
      <c r="D869" s="0" t="n">
        <v>2.59109347392623E-005</v>
      </c>
    </row>
    <row r="870" customFormat="false" ht="15.75" hidden="false" customHeight="false" outlineLevel="0" collapsed="false">
      <c r="C870" s="0" t="n">
        <v>1520.75</v>
      </c>
      <c r="D870" s="0" t="n">
        <v>3.06141385177545E-005</v>
      </c>
    </row>
    <row r="871" customFormat="false" ht="15.75" hidden="false" customHeight="false" outlineLevel="0" collapsed="false">
      <c r="C871" s="0" t="n">
        <v>1522.5</v>
      </c>
      <c r="D871" s="0" t="n">
        <v>3.58951636917937E-005</v>
      </c>
    </row>
    <row r="872" customFormat="false" ht="15.75" hidden="false" customHeight="false" outlineLevel="0" collapsed="false">
      <c r="C872" s="0" t="n">
        <v>1524.25</v>
      </c>
      <c r="D872" s="0" t="n">
        <v>4.1766181010001E-005</v>
      </c>
    </row>
    <row r="873" customFormat="false" ht="15.75" hidden="false" customHeight="false" outlineLevel="0" collapsed="false">
      <c r="C873" s="0" t="n">
        <v>1526</v>
      </c>
      <c r="D873" s="0" t="n">
        <v>4.82268090270483E-005</v>
      </c>
    </row>
    <row r="874" customFormat="false" ht="15.75" hidden="false" customHeight="false" outlineLevel="0" collapsed="false">
      <c r="C874" s="0" t="n">
        <v>1527.75</v>
      </c>
      <c r="D874" s="0" t="n">
        <v>5.5262079241814E-005</v>
      </c>
    </row>
    <row r="875" customFormat="false" ht="15.75" hidden="false" customHeight="false" outlineLevel="0" collapsed="false">
      <c r="C875" s="0" t="n">
        <v>1529.5</v>
      </c>
      <c r="D875" s="0" t="n">
        <v>6.28406759688504E-005</v>
      </c>
    </row>
    <row r="876" customFormat="false" ht="15.75" hidden="false" customHeight="false" outlineLevel="0" collapsed="false">
      <c r="C876" s="0" t="n">
        <v>1531.25</v>
      </c>
      <c r="D876" s="0" t="n">
        <v>7.09135794851286E-005</v>
      </c>
    </row>
    <row r="877" customFormat="false" ht="15.75" hidden="false" customHeight="false" outlineLevel="0" collapsed="false">
      <c r="C877" s="0" t="n">
        <v>1533</v>
      </c>
      <c r="D877" s="0" t="n">
        <v>7.94132372468786E-005</v>
      </c>
    </row>
    <row r="878" customFormat="false" ht="15.75" hidden="false" customHeight="false" outlineLevel="0" collapsed="false">
      <c r="C878" s="0" t="n">
        <v>1534.75</v>
      </c>
      <c r="D878" s="0" t="n">
        <v>8.82533755829117E-005</v>
      </c>
    </row>
    <row r="879" customFormat="false" ht="15.75" hidden="false" customHeight="false" outlineLevel="0" collapsed="false">
      <c r="C879" s="0" t="n">
        <v>1536.5</v>
      </c>
      <c r="D879" s="0" t="n">
        <v>9.73295429272053E-005</v>
      </c>
    </row>
    <row r="880" customFormat="false" ht="15.75" hidden="false" customHeight="false" outlineLevel="0" collapsed="false">
      <c r="C880" s="0" t="n">
        <v>1538.25</v>
      </c>
      <c r="D880" s="0" t="n">
        <v>0.000106520445719753</v>
      </c>
    </row>
    <row r="881" customFormat="false" ht="15.75" hidden="false" customHeight="false" outlineLevel="0" collapsed="false">
      <c r="C881" s="0" t="n">
        <v>1540</v>
      </c>
      <c r="D881" s="0" t="n">
        <v>0.000115690100681856</v>
      </c>
    </row>
    <row r="882" customFormat="false" ht="15.75" hidden="false" customHeight="false" outlineLevel="0" collapsed="false">
      <c r="C882" s="0" t="n">
        <v>1541.75</v>
      </c>
      <c r="D882" s="0" t="n">
        <v>0.000124690784091176</v>
      </c>
    </row>
    <row r="883" customFormat="false" ht="15.75" hidden="false" customHeight="false" outlineLevel="0" collapsed="false">
      <c r="C883" s="0" t="n">
        <v>1543.5</v>
      </c>
      <c r="D883" s="0" t="n">
        <v>0.000133376826385357</v>
      </c>
    </row>
    <row r="884" customFormat="false" ht="15.75" hidden="false" customHeight="false" outlineLevel="0" collapsed="false">
      <c r="C884" s="0" t="n">
        <v>1545.25</v>
      </c>
      <c r="D884" s="0" t="n">
        <v>0.000141572891107532</v>
      </c>
    </row>
    <row r="885" customFormat="false" ht="15.75" hidden="false" customHeight="false" outlineLevel="0" collapsed="false">
      <c r="C885" s="0" t="n">
        <v>1547</v>
      </c>
      <c r="D885" s="0" t="n">
        <v>0.000149127917787753</v>
      </c>
    </row>
    <row r="886" customFormat="false" ht="15.75" hidden="false" customHeight="false" outlineLevel="0" collapsed="false">
      <c r="C886" s="0" t="n">
        <v>1548.75</v>
      </c>
      <c r="D886" s="0" t="n">
        <v>0.000155890072939627</v>
      </c>
    </row>
    <row r="887" customFormat="false" ht="15.75" hidden="false" customHeight="false" outlineLevel="0" collapsed="false">
      <c r="C887" s="0" t="n">
        <v>1550.5</v>
      </c>
      <c r="D887" s="0" t="n">
        <v>0.000161718870110064</v>
      </c>
    </row>
    <row r="888" customFormat="false" ht="15.75" hidden="false" customHeight="false" outlineLevel="0" collapsed="false">
      <c r="C888" s="0" t="n">
        <v>1552.25</v>
      </c>
      <c r="D888" s="0" t="n">
        <v>0.000166490136522409</v>
      </c>
    </row>
    <row r="889" customFormat="false" ht="15.75" hidden="false" customHeight="false" outlineLevel="0" collapsed="false">
      <c r="C889" s="0" t="n">
        <v>1554</v>
      </c>
      <c r="D889" s="0" t="n">
        <v>0.00017010057392229</v>
      </c>
    </row>
    <row r="890" customFormat="false" ht="15.75" hidden="false" customHeight="false" outlineLevel="0" collapsed="false">
      <c r="C890" s="0" t="n">
        <v>1555.75</v>
      </c>
      <c r="D890" s="0" t="n">
        <v>0.000172471691938679</v>
      </c>
    </row>
    <row r="891" customFormat="false" ht="15.75" hidden="false" customHeight="false" outlineLevel="0" collapsed="false">
      <c r="C891" s="0" t="n">
        <v>1557.5</v>
      </c>
      <c r="D891" s="0" t="n">
        <v>0.00017355291944859</v>
      </c>
    </row>
    <row r="892" customFormat="false" ht="15.75" hidden="false" customHeight="false" outlineLevel="0" collapsed="false">
      <c r="C892" s="0" t="n">
        <v>1559.25</v>
      </c>
      <c r="D892" s="0" t="n">
        <v>0.000173323739307565</v>
      </c>
    </row>
    <row r="893" customFormat="false" ht="15.75" hidden="false" customHeight="false" outlineLevel="0" collapsed="false">
      <c r="C893" s="0" t="n">
        <v>1561</v>
      </c>
      <c r="D893" s="0" t="n">
        <v>0.000171794741890534</v>
      </c>
    </row>
    <row r="894" customFormat="false" ht="15.75" hidden="false" customHeight="false" outlineLevel="0" collapsed="false">
      <c r="C894" s="0" t="n">
        <v>1562.75</v>
      </c>
      <c r="D894" s="0" t="n">
        <v>0.000169007549841386</v>
      </c>
    </row>
    <row r="895" customFormat="false" ht="15.75" hidden="false" customHeight="false" outlineLevel="0" collapsed="false">
      <c r="C895" s="0" t="n">
        <v>1564.5</v>
      </c>
      <c r="D895" s="0" t="n">
        <v>0.000165043884823185</v>
      </c>
    </row>
    <row r="896" customFormat="false" ht="15.75" hidden="false" customHeight="false" outlineLevel="0" collapsed="false">
      <c r="C896" s="0" t="n">
        <v>1566.25</v>
      </c>
      <c r="D896" s="0" t="n">
        <v>0.000159985333406824</v>
      </c>
    </row>
    <row r="897" customFormat="false" ht="15.75" hidden="false" customHeight="false" outlineLevel="0" collapsed="false">
      <c r="C897" s="0" t="n">
        <v>1568</v>
      </c>
      <c r="D897" s="0" t="n">
        <v>0.000153963464789527</v>
      </c>
    </row>
    <row r="898" customFormat="false" ht="15.75" hidden="false" customHeight="false" outlineLevel="0" collapsed="false">
      <c r="C898" s="0" t="n">
        <v>1569.75</v>
      </c>
      <c r="D898" s="0" t="n">
        <v>0.000147122535618051</v>
      </c>
    </row>
    <row r="899" customFormat="false" ht="15.75" hidden="false" customHeight="false" outlineLevel="0" collapsed="false">
      <c r="C899" s="0" t="n">
        <v>1571.5</v>
      </c>
      <c r="D899" s="0" t="n">
        <v>0.000139622922228216</v>
      </c>
    </row>
    <row r="900" customFormat="false" ht="15.75" hidden="false" customHeight="false" outlineLevel="0" collapsed="false">
      <c r="C900" s="0" t="n">
        <v>1573.25</v>
      </c>
      <c r="D900" s="0" t="n">
        <v>0.000131636336312292</v>
      </c>
    </row>
    <row r="901" customFormat="false" ht="15.75" hidden="false" customHeight="false" outlineLevel="0" collapsed="false">
      <c r="C901" s="0" t="n">
        <v>1575</v>
      </c>
      <c r="D901" s="0" t="n">
        <v>0.000123340934278931</v>
      </c>
    </row>
    <row r="902" customFormat="false" ht="15.75" hidden="false" customHeight="false" outlineLevel="0" collapsed="false">
      <c r="C902" s="0" t="n">
        <v>1576.75</v>
      </c>
      <c r="D902" s="0" t="n">
        <v>0.000114916533787116</v>
      </c>
    </row>
    <row r="903" customFormat="false" ht="15.75" hidden="false" customHeight="false" outlineLevel="0" collapsed="false">
      <c r="C903" s="0" t="n">
        <v>1578.5</v>
      </c>
      <c r="D903" s="0" t="n">
        <v>0.000106540127612561</v>
      </c>
    </row>
    <row r="904" customFormat="false" ht="15.75" hidden="false" customHeight="false" outlineLevel="0" collapsed="false">
      <c r="C904" s="0" t="n">
        <v>1580.25</v>
      </c>
      <c r="D904" s="0" t="n">
        <v>9.83818511329533E-005</v>
      </c>
    </row>
    <row r="905" customFormat="false" ht="15.75" hidden="false" customHeight="false" outlineLevel="0" collapsed="false">
      <c r="C905" s="0" t="n">
        <v>1582</v>
      </c>
      <c r="D905" s="0" t="n">
        <v>9.06015183810745E-005</v>
      </c>
    </row>
    <row r="906" customFormat="false" ht="15.75" hidden="false" customHeight="false" outlineLevel="0" collapsed="false">
      <c r="C906" s="0" t="n">
        <v>1583.75</v>
      </c>
      <c r="D906" s="0" t="n">
        <v>8.33457963237648E-005</v>
      </c>
    </row>
    <row r="907" customFormat="false" ht="15.75" hidden="false" customHeight="false" outlineLevel="0" collapsed="false">
      <c r="C907" s="0" t="n">
        <v>1585.5</v>
      </c>
      <c r="D907" s="0" t="n">
        <v>7.67460414123613E-005</v>
      </c>
    </row>
    <row r="908" customFormat="false" ht="15.75" hidden="false" customHeight="false" outlineLevel="0" collapsed="false">
      <c r="C908" s="0" t="n">
        <v>1587.25</v>
      </c>
      <c r="D908" s="0" t="n">
        <v>7.09167799682354E-005</v>
      </c>
    </row>
    <row r="909" customFormat="false" ht="15.75" hidden="false" customHeight="false" outlineLevel="0" collapsed="false">
      <c r="C909" s="0" t="n">
        <v>1589</v>
      </c>
      <c r="D909" s="0" t="n">
        <v>6.59547776164119E-005</v>
      </c>
    </row>
    <row r="910" customFormat="false" ht="15.75" hidden="false" customHeight="false" outlineLevel="0" collapsed="false">
      <c r="C910" s="0" t="n">
        <v>1590.75</v>
      </c>
      <c r="D910" s="0" t="n">
        <v>6.1938615094486E-005</v>
      </c>
    </row>
    <row r="911" customFormat="false" ht="15.75" hidden="false" customHeight="false" outlineLevel="0" collapsed="false">
      <c r="C911" s="0" t="n">
        <v>1592.5</v>
      </c>
      <c r="D911" s="0" t="n">
        <v>5.89286698604586E-005</v>
      </c>
    </row>
    <row r="912" customFormat="false" ht="15.75" hidden="false" customHeight="false" outlineLevel="0" collapsed="false">
      <c r="C912" s="0" t="n">
        <v>1594.25</v>
      </c>
      <c r="D912" s="0" t="n">
        <v>5.69673956293528E-005</v>
      </c>
    </row>
    <row r="913" customFormat="false" ht="15.75" hidden="false" customHeight="false" outlineLevel="0" collapsed="false">
      <c r="C913" s="0" t="n">
        <v>1596</v>
      </c>
      <c r="D913" s="0" t="n">
        <v>5.60797950249746E-005</v>
      </c>
    </row>
    <row r="914" customFormat="false" ht="15.75" hidden="false" customHeight="false" outlineLevel="0" collapsed="false">
      <c r="C914" s="0" t="n">
        <v>1597.75</v>
      </c>
      <c r="D914" s="0" t="n">
        <v>5.6273992865135E-005</v>
      </c>
    </row>
    <row r="915" customFormat="false" ht="15.75" hidden="false" customHeight="false" outlineLevel="0" collapsed="false">
      <c r="C915" s="0" t="n">
        <v>1599.5</v>
      </c>
      <c r="D915" s="0" t="n">
        <v>5.75418374463674E-005</v>
      </c>
    </row>
    <row r="916" customFormat="false" ht="15.75" hidden="false" customHeight="false" outlineLevel="0" collapsed="false">
      <c r="C916" s="0" t="n">
        <v>1601.25</v>
      </c>
      <c r="D916" s="0" t="n">
        <v>5.98594822872598E-005</v>
      </c>
    </row>
    <row r="917" customFormat="false" ht="15.75" hidden="false" customHeight="false" outlineLevel="0" collapsed="false">
      <c r="C917" s="0" t="n">
        <v>1603</v>
      </c>
      <c r="D917" s="0" t="n">
        <v>6.31879285484134E-005</v>
      </c>
    </row>
    <row r="918" customFormat="false" ht="15.75" hidden="false" customHeight="false" outlineLevel="0" collapsed="false">
      <c r="C918" s="0" t="n">
        <v>1604.75</v>
      </c>
      <c r="D918" s="0" t="n">
        <v>6.74735360953567E-005</v>
      </c>
    </row>
    <row r="919" customFormat="false" ht="15.75" hidden="false" customHeight="false" outlineLevel="0" collapsed="false">
      <c r="C919" s="0" t="n">
        <v>1606.5</v>
      </c>
      <c r="D919" s="0" t="n">
        <v>7.2648536342855E-005</v>
      </c>
    </row>
    <row r="920" customFormat="false" ht="15.75" hidden="false" customHeight="false" outlineLevel="0" collapsed="false">
      <c r="C920" s="0" t="n">
        <v>1608.25</v>
      </c>
      <c r="D920" s="0" t="n">
        <v>7.86316003492024E-005</v>
      </c>
    </row>
    <row r="921" customFormat="false" ht="15.75" hidden="false" customHeight="false" outlineLevel="0" collapsed="false">
      <c r="C921" s="0" t="n">
        <v>1610</v>
      </c>
      <c r="D921" s="0" t="n">
        <v>8.53285293107883E-005</v>
      </c>
    </row>
    <row r="922" customFormat="false" ht="15.75" hidden="false" customHeight="false" outlineLevel="0" collapsed="false">
      <c r="C922" s="0" t="n">
        <v>1611.75</v>
      </c>
      <c r="D922" s="0" t="n">
        <v>9.26331404144198E-005</v>
      </c>
    </row>
    <row r="923" customFormat="false" ht="15.75" hidden="false" customHeight="false" outlineLevel="0" collapsed="false">
      <c r="C923" s="0" t="n">
        <v>1613.5</v>
      </c>
      <c r="D923" s="0" t="n">
        <v>0.000100428418368895</v>
      </c>
    </row>
    <row r="924" customFormat="false" ht="15.75" hidden="false" customHeight="false" outlineLevel="0" collapsed="false">
      <c r="C924" s="0" t="n">
        <v>1615.25</v>
      </c>
      <c r="D924" s="0" t="n">
        <v>0.000108587991976569</v>
      </c>
    </row>
    <row r="925" customFormat="false" ht="15.75" hidden="false" customHeight="false" outlineLevel="0" collapsed="false">
      <c r="C925" s="0" t="n">
        <v>1617</v>
      </c>
      <c r="D925" s="0" t="n">
        <v>0.000116977976607351</v>
      </c>
    </row>
    <row r="926" customFormat="false" ht="15.75" hidden="false" customHeight="false" outlineLevel="0" collapsed="false">
      <c r="C926" s="0" t="n">
        <v>1618.75</v>
      </c>
      <c r="D926" s="0" t="n">
        <v>0.000125459198793374</v>
      </c>
    </row>
    <row r="927" customFormat="false" ht="15.75" hidden="false" customHeight="false" outlineLevel="0" collapsed="false">
      <c r="C927" s="0" t="n">
        <v>1620.5</v>
      </c>
      <c r="D927" s="0" t="n">
        <v>0.00013388979026273</v>
      </c>
    </row>
    <row r="928" customFormat="false" ht="15.75" hidden="false" customHeight="false" outlineLevel="0" collapsed="false">
      <c r="C928" s="0" t="n">
        <v>1622.25</v>
      </c>
      <c r="D928" s="0" t="n">
        <v>0.000142139564723403</v>
      </c>
    </row>
    <row r="929" customFormat="false" ht="15.75" hidden="false" customHeight="false" outlineLevel="0" collapsed="false">
      <c r="C929" s="0" t="n">
        <v>1624</v>
      </c>
      <c r="D929" s="0" t="n">
        <v>0.000150052659584227</v>
      </c>
    </row>
    <row r="930" customFormat="false" ht="15.75" hidden="false" customHeight="false" outlineLevel="0" collapsed="false">
      <c r="C930" s="0" t="n">
        <v>1625.75</v>
      </c>
      <c r="D930" s="0" t="n">
        <v>0.000157505968923234</v>
      </c>
    </row>
    <row r="931" customFormat="false" ht="15.75" hidden="false" customHeight="false" outlineLevel="0" collapsed="false">
      <c r="C931" s="0" t="n">
        <v>1627.5</v>
      </c>
      <c r="D931" s="0" t="n">
        <v>0.000164378910841083</v>
      </c>
    </row>
    <row r="932" customFormat="false" ht="15.75" hidden="false" customHeight="false" outlineLevel="0" collapsed="false">
      <c r="C932" s="0" t="n">
        <v>1629.25</v>
      </c>
      <c r="D932" s="0" t="n">
        <v>0.000170564508376395</v>
      </c>
    </row>
    <row r="933" customFormat="false" ht="15.75" hidden="false" customHeight="false" outlineLevel="0" collapsed="false">
      <c r="C933" s="0" t="n">
        <v>1631</v>
      </c>
      <c r="D933" s="0" t="n">
        <v>0.000175972454008669</v>
      </c>
    </row>
    <row r="934" customFormat="false" ht="15.75" hidden="false" customHeight="false" outlineLevel="0" collapsed="false">
      <c r="C934" s="0" t="n">
        <v>1632.75</v>
      </c>
      <c r="D934" s="0" t="n">
        <v>0.000180531791333402</v>
      </c>
    </row>
    <row r="935" customFormat="false" ht="15.75" hidden="false" customHeight="false" outlineLevel="0" collapsed="false">
      <c r="C935" s="0" t="n">
        <v>1634.5</v>
      </c>
      <c r="D935" s="0" t="n">
        <v>0.000184193084750647</v>
      </c>
    </row>
    <row r="936" customFormat="false" ht="15.75" hidden="false" customHeight="false" outlineLevel="0" collapsed="false">
      <c r="C936" s="0" t="n">
        <v>1636.25</v>
      </c>
      <c r="D936" s="0" t="n">
        <v>0.000186929968486972</v>
      </c>
    </row>
    <row r="937" customFormat="false" ht="15.75" hidden="false" customHeight="false" outlineLevel="0" collapsed="false">
      <c r="C937" s="0" t="n">
        <v>1638</v>
      </c>
      <c r="D937" s="0" t="n">
        <v>0.000188739994113763</v>
      </c>
    </row>
    <row r="938" customFormat="false" ht="15.75" hidden="false" customHeight="false" outlineLevel="0" collapsed="false">
      <c r="C938" s="0" t="n">
        <v>1639.75</v>
      </c>
      <c r="D938" s="0" t="n">
        <v>0.000189644729072512</v>
      </c>
    </row>
    <row r="939" customFormat="false" ht="15.75" hidden="false" customHeight="false" outlineLevel="0" collapsed="false">
      <c r="C939" s="0" t="n">
        <v>1641.5</v>
      </c>
      <c r="D939" s="0" t="n">
        <v>0.000189689095283546</v>
      </c>
    </row>
    <row r="940" customFormat="false" ht="15.75" hidden="false" customHeight="false" outlineLevel="0" collapsed="false">
      <c r="C940" s="0" t="n">
        <v>1643.25</v>
      </c>
      <c r="D940" s="0" t="n">
        <v>0.000188939974162087</v>
      </c>
    </row>
    <row r="941" customFormat="false" ht="15.75" hidden="false" customHeight="false" outlineLevel="0" collapsed="false">
      <c r="C941" s="0" t="n">
        <v>1645</v>
      </c>
      <c r="D941" s="0" t="n">
        <v>0.000187484139708534</v>
      </c>
    </row>
    <row r="942" customFormat="false" ht="15.75" hidden="false" customHeight="false" outlineLevel="0" collapsed="false">
      <c r="C942" s="0" t="n">
        <v>1646.75</v>
      </c>
      <c r="D942" s="0" t="n">
        <v>0.000185425612347788</v>
      </c>
    </row>
    <row r="943" customFormat="false" ht="15.75" hidden="false" customHeight="false" outlineLevel="0" collapsed="false">
      <c r="C943" s="0" t="n">
        <v>1648.5</v>
      </c>
      <c r="D943" s="0" t="n">
        <v>0.000182876342665172</v>
      </c>
    </row>
    <row r="944" customFormat="false" ht="15.75" hidden="false" customHeight="false" outlineLevel="0" collapsed="false">
      <c r="C944" s="0" t="n">
        <v>1650.25</v>
      </c>
      <c r="D944" s="0" t="n">
        <v>0.000179979653338793</v>
      </c>
    </row>
    <row r="945" customFormat="false" ht="15.75" hidden="false" customHeight="false" outlineLevel="0" collapsed="false">
      <c r="C945" s="0" t="n">
        <v>1652</v>
      </c>
      <c r="D945" s="0" t="n">
        <v>0.000176862577650449</v>
      </c>
    </row>
    <row r="946" customFormat="false" ht="15.75" hidden="false" customHeight="false" outlineLevel="0" collapsed="false">
      <c r="C946" s="0" t="n">
        <v>1653.75</v>
      </c>
      <c r="D946" s="0" t="n">
        <v>0.000173664666300905</v>
      </c>
    </row>
    <row r="947" customFormat="false" ht="15.75" hidden="false" customHeight="false" outlineLevel="0" collapsed="false">
      <c r="C947" s="0" t="n">
        <v>1655.5</v>
      </c>
      <c r="D947" s="0" t="n">
        <v>0.00017052523527283</v>
      </c>
    </row>
    <row r="948" customFormat="false" ht="15.75" hidden="false" customHeight="false" outlineLevel="0" collapsed="false">
      <c r="C948" s="0" t="n">
        <v>1657.25</v>
      </c>
      <c r="D948" s="0" t="n">
        <v>0.000167579992876179</v>
      </c>
    </row>
    <row r="949" customFormat="false" ht="15.75" hidden="false" customHeight="false" outlineLevel="0" collapsed="false">
      <c r="C949" s="0" t="n">
        <v>1659</v>
      </c>
      <c r="D949" s="0" t="n">
        <v>0.000164957947873619</v>
      </c>
    </row>
    <row r="950" customFormat="false" ht="15.75" hidden="false" customHeight="false" outlineLevel="0" collapsed="false">
      <c r="C950" s="0" t="n">
        <v>1660.75</v>
      </c>
      <c r="D950" s="0" t="n">
        <v>0.000162778662163536</v>
      </c>
    </row>
    <row r="951" customFormat="false" ht="15.75" hidden="false" customHeight="false" outlineLevel="0" collapsed="false">
      <c r="C951" s="0" t="n">
        <v>1662.5</v>
      </c>
      <c r="D951" s="0" t="n">
        <v>0.000161149883332585</v>
      </c>
    </row>
    <row r="952" customFormat="false" ht="15.75" hidden="false" customHeight="false" outlineLevel="0" collapsed="false">
      <c r="C952" s="0" t="n">
        <v>1664.25</v>
      </c>
      <c r="D952" s="0" t="n">
        <v>0.000160165565549246</v>
      </c>
    </row>
    <row r="953" customFormat="false" ht="15.75" hidden="false" customHeight="false" outlineLevel="0" collapsed="false">
      <c r="C953" s="0" t="n">
        <v>1666</v>
      </c>
      <c r="D953" s="0" t="n">
        <v>0.000159904264016432</v>
      </c>
    </row>
    <row r="954" customFormat="false" ht="15.75" hidden="false" customHeight="false" outlineLevel="0" collapsed="false">
      <c r="C954" s="0" t="n">
        <v>1667.75</v>
      </c>
      <c r="D954" s="0" t="n">
        <v>0.000160427870427786</v>
      </c>
    </row>
    <row r="955" customFormat="false" ht="15.75" hidden="false" customHeight="false" outlineLevel="0" collapsed="false">
      <c r="C955" s="0" t="n">
        <v>1669.5</v>
      </c>
      <c r="D955" s="0" t="n">
        <v>0.000161780645939747</v>
      </c>
    </row>
    <row r="956" customFormat="false" ht="15.75" hidden="false" customHeight="false" outlineLevel="0" collapsed="false">
      <c r="C956" s="0" t="n">
        <v>1671.25</v>
      </c>
      <c r="D956" s="0" t="n">
        <v>0.000163988504786403</v>
      </c>
    </row>
    <row r="957" customFormat="false" ht="15.75" hidden="false" customHeight="false" outlineLevel="0" collapsed="false">
      <c r="C957" s="0" t="n">
        <v>1673</v>
      </c>
      <c r="D957" s="0" t="n">
        <v>0.000167058505811262</v>
      </c>
    </row>
    <row r="958" customFormat="false" ht="15.75" hidden="false" customHeight="false" outlineLevel="0" collapsed="false">
      <c r="C958" s="0" t="n">
        <v>1674.75</v>
      </c>
      <c r="D958" s="0" t="n">
        <v>0.000170988221159638</v>
      </c>
    </row>
    <row r="959" customFormat="false" ht="15.75" hidden="false" customHeight="false" outlineLevel="0" collapsed="false">
      <c r="C959" s="0" t="n">
        <v>1676.5</v>
      </c>
      <c r="D959" s="0" t="n">
        <v>0.000175729234799949</v>
      </c>
    </row>
    <row r="960" customFormat="false" ht="15.75" hidden="false" customHeight="false" outlineLevel="0" collapsed="false">
      <c r="C960" s="0" t="n">
        <v>1678.25</v>
      </c>
      <c r="D960" s="0" t="n">
        <v>0.000181238506881642</v>
      </c>
    </row>
    <row r="961" customFormat="false" ht="15.75" hidden="false" customHeight="false" outlineLevel="0" collapsed="false">
      <c r="C961" s="0" t="n">
        <v>1680</v>
      </c>
      <c r="D961" s="0" t="n">
        <v>0.00018744612763063</v>
      </c>
    </row>
    <row r="962" customFormat="false" ht="15.75" hidden="false" customHeight="false" outlineLevel="0" collapsed="false">
      <c r="C962" s="0" t="n">
        <v>1681.75</v>
      </c>
      <c r="D962" s="0" t="n">
        <v>0.00019426344522183</v>
      </c>
    </row>
    <row r="963" customFormat="false" ht="15.75" hidden="false" customHeight="false" outlineLevel="0" collapsed="false">
      <c r="C963" s="0" t="n">
        <v>1683.5</v>
      </c>
      <c r="D963" s="0" t="n">
        <v>0.000201583778828148</v>
      </c>
    </row>
    <row r="964" customFormat="false" ht="15.75" hidden="false" customHeight="false" outlineLevel="0" collapsed="false">
      <c r="C964" s="0" t="n">
        <v>1685.25</v>
      </c>
      <c r="D964" s="0" t="n">
        <v>0.00020928349220013</v>
      </c>
    </row>
    <row r="965" customFormat="false" ht="15.75" hidden="false" customHeight="false" outlineLevel="0" collapsed="false">
      <c r="C965" s="0" t="n">
        <v>1687</v>
      </c>
      <c r="D965" s="0" t="n">
        <v>0.000217223495831076</v>
      </c>
    </row>
    <row r="966" customFormat="false" ht="15.75" hidden="false" customHeight="false" outlineLevel="0" collapsed="false">
      <c r="C966" s="0" t="n">
        <v>1688.75</v>
      </c>
      <c r="D966" s="0" t="n">
        <v>0.000225260057430582</v>
      </c>
    </row>
    <row r="967" customFormat="false" ht="15.75" hidden="false" customHeight="false" outlineLevel="0" collapsed="false">
      <c r="C967" s="0" t="n">
        <v>1690.5</v>
      </c>
      <c r="D967" s="0" t="n">
        <v>0.00023322379663796</v>
      </c>
    </row>
    <row r="968" customFormat="false" ht="15.75" hidden="false" customHeight="false" outlineLevel="0" collapsed="false">
      <c r="C968" s="0" t="n">
        <v>1692.25</v>
      </c>
      <c r="D968" s="0" t="n">
        <v>0.000240935669749084</v>
      </c>
    </row>
    <row r="969" customFormat="false" ht="15.75" hidden="false" customHeight="false" outlineLevel="0" collapsed="false">
      <c r="C969" s="0" t="n">
        <v>1694</v>
      </c>
      <c r="D969" s="0" t="n">
        <v>0.000248227234396785</v>
      </c>
    </row>
    <row r="970" customFormat="false" ht="15.75" hidden="false" customHeight="false" outlineLevel="0" collapsed="false">
      <c r="C970" s="0" t="n">
        <v>1695.75</v>
      </c>
      <c r="D970" s="0" t="n">
        <v>0.000254923469398394</v>
      </c>
    </row>
    <row r="971" customFormat="false" ht="15.75" hidden="false" customHeight="false" outlineLevel="0" collapsed="false">
      <c r="C971" s="0" t="n">
        <v>1697.5</v>
      </c>
      <c r="D971" s="0" t="n">
        <v>0.000260853840727784</v>
      </c>
    </row>
    <row r="972" customFormat="false" ht="15.75" hidden="false" customHeight="false" outlineLevel="0" collapsed="false">
      <c r="C972" s="0" t="n">
        <v>1699.25</v>
      </c>
      <c r="D972" s="0" t="n">
        <v>0.00026585705192867</v>
      </c>
    </row>
    <row r="973" customFormat="false" ht="15.75" hidden="false" customHeight="false" outlineLevel="0" collapsed="false">
      <c r="C973" s="0" t="n">
        <v>1701</v>
      </c>
      <c r="D973" s="0" t="n">
        <v>0.000269785882573332</v>
      </c>
    </row>
    <row r="974" customFormat="false" ht="15.75" hidden="false" customHeight="false" outlineLevel="0" collapsed="false">
      <c r="C974" s="0" t="n">
        <v>1702.75</v>
      </c>
      <c r="D974" s="0" t="n">
        <v>0.000272511924942976</v>
      </c>
    </row>
    <row r="975" customFormat="false" ht="15.75" hidden="false" customHeight="false" outlineLevel="0" collapsed="false">
      <c r="C975" s="0" t="n">
        <v>1704.5</v>
      </c>
      <c r="D975" s="0" t="n">
        <v>0.000273930015459011</v>
      </c>
    </row>
    <row r="976" customFormat="false" ht="15.75" hidden="false" customHeight="false" outlineLevel="0" collapsed="false">
      <c r="C976" s="0" t="n">
        <v>1706.25</v>
      </c>
      <c r="D976" s="0" t="n">
        <v>0.000273962156464435</v>
      </c>
    </row>
    <row r="977" customFormat="false" ht="15.75" hidden="false" customHeight="false" outlineLevel="0" collapsed="false">
      <c r="C977" s="0" t="n">
        <v>1708</v>
      </c>
      <c r="D977" s="0" t="n">
        <v>0.000272560736535035</v>
      </c>
    </row>
    <row r="978" customFormat="false" ht="15.75" hidden="false" customHeight="false" outlineLevel="0" collapsed="false">
      <c r="C978" s="0" t="n">
        <v>1709.75</v>
      </c>
      <c r="D978" s="0" t="n">
        <v>0.000269710883261901</v>
      </c>
    </row>
    <row r="979" customFormat="false" ht="15.75" hidden="false" customHeight="false" outlineLevel="0" collapsed="false">
      <c r="C979" s="0" t="n">
        <v>1711.5</v>
      </c>
      <c r="D979" s="0" t="n">
        <v>0.000265431819934315</v>
      </c>
    </row>
    <row r="980" customFormat="false" ht="15.75" hidden="false" customHeight="false" outlineLevel="0" collapsed="false">
      <c r="C980" s="0" t="n">
        <v>1713.25</v>
      </c>
      <c r="D980" s="0" t="n">
        <v>0.000259785936173296</v>
      </c>
    </row>
    <row r="981" customFormat="false" ht="15.75" hidden="false" customHeight="false" outlineLevel="0" collapsed="false">
      <c r="C981" s="0" t="n">
        <v>1715</v>
      </c>
      <c r="D981" s="0" t="n">
        <v>0.00025284609114706</v>
      </c>
    </row>
    <row r="982" customFormat="false" ht="15.75" hidden="false" customHeight="false" outlineLevel="0" collapsed="false">
      <c r="C982" s="0" t="n">
        <v>1716.75</v>
      </c>
      <c r="D982" s="0" t="n">
        <v>0.000244737707634146</v>
      </c>
    </row>
    <row r="983" customFormat="false" ht="15.75" hidden="false" customHeight="false" outlineLevel="0" collapsed="false">
      <c r="C983" s="0" t="n">
        <v>1718.5</v>
      </c>
      <c r="D983" s="0" t="n">
        <v>0.000235608656808746</v>
      </c>
    </row>
    <row r="984" customFormat="false" ht="15.75" hidden="false" customHeight="false" outlineLevel="0" collapsed="false">
      <c r="C984" s="0" t="n">
        <v>1720.25</v>
      </c>
      <c r="D984" s="0" t="n">
        <v>0.000225631849282226</v>
      </c>
    </row>
    <row r="985" customFormat="false" ht="15.75" hidden="false" customHeight="false" outlineLevel="0" collapsed="false">
      <c r="C985" s="0" t="n">
        <v>1722</v>
      </c>
      <c r="D985" s="0" t="n">
        <v>0.000215000758548063</v>
      </c>
    </row>
    <row r="986" customFormat="false" ht="15.75" hidden="false" customHeight="false" outlineLevel="0" collapsed="false">
      <c r="C986" s="0" t="n">
        <v>1723.75</v>
      </c>
      <c r="D986" s="0" t="n">
        <v>0.00020392442709611</v>
      </c>
    </row>
    <row r="987" customFormat="false" ht="15.75" hidden="false" customHeight="false" outlineLevel="0" collapsed="false">
      <c r="C987" s="0" t="n">
        <v>1725.5</v>
      </c>
      <c r="D987" s="0" t="n">
        <v>0.0001926221599798</v>
      </c>
    </row>
    <row r="988" customFormat="false" ht="15.75" hidden="false" customHeight="false" outlineLevel="0" collapsed="false">
      <c r="C988" s="0" t="n">
        <v>1727.25</v>
      </c>
      <c r="D988" s="0" t="n">
        <v>0.000181318110839411</v>
      </c>
    </row>
    <row r="989" customFormat="false" ht="15.75" hidden="false" customHeight="false" outlineLevel="0" collapsed="false">
      <c r="C989" s="0" t="n">
        <v>1729</v>
      </c>
      <c r="D989" s="0" t="n">
        <v>0.000170235953065521</v>
      </c>
    </row>
    <row r="990" customFormat="false" ht="15.75" hidden="false" customHeight="false" outlineLevel="0" collapsed="false">
      <c r="C990" s="0" t="n">
        <v>1730.75</v>
      </c>
      <c r="D990" s="0" t="n">
        <v>0.00015958753290579</v>
      </c>
    </row>
    <row r="991" customFormat="false" ht="15.75" hidden="false" customHeight="false" outlineLevel="0" collapsed="false">
      <c r="C991" s="0" t="n">
        <v>1732.5</v>
      </c>
      <c r="D991" s="0" t="n">
        <v>0.000149595261438094</v>
      </c>
    </row>
    <row r="992" customFormat="false" ht="15.75" hidden="false" customHeight="false" outlineLevel="0" collapsed="false">
      <c r="C992" s="0" t="n">
        <v>1734.25</v>
      </c>
      <c r="D992" s="0" t="n">
        <v>0.000140443745906337</v>
      </c>
    </row>
    <row r="993" customFormat="false" ht="15.75" hidden="false" customHeight="false" outlineLevel="0" collapsed="false">
      <c r="C993" s="0" t="n">
        <v>1736</v>
      </c>
      <c r="D993" s="0" t="n">
        <v>0.000132308591193278</v>
      </c>
    </row>
    <row r="994" customFormat="false" ht="15.75" hidden="false" customHeight="false" outlineLevel="0" collapsed="false">
      <c r="C994" s="0" t="n">
        <v>1737.75</v>
      </c>
      <c r="D994" s="0" t="n">
        <v>0.000125344286525912</v>
      </c>
    </row>
    <row r="995" customFormat="false" ht="15.75" hidden="false" customHeight="false" outlineLevel="0" collapsed="false">
      <c r="C995" s="0" t="n">
        <v>1739.5</v>
      </c>
      <c r="D995" s="0" t="n">
        <v>0.000119681788471813</v>
      </c>
    </row>
    <row r="996" customFormat="false" ht="15.75" hidden="false" customHeight="false" outlineLevel="0" collapsed="false">
      <c r="C996" s="0" t="n">
        <v>1741.25</v>
      </c>
      <c r="D996" s="0" t="n">
        <v>0.000115426675923351</v>
      </c>
    </row>
    <row r="997" customFormat="false" ht="15.75" hidden="false" customHeight="false" outlineLevel="0" collapsed="false">
      <c r="C997" s="0" t="n">
        <v>1743</v>
      </c>
      <c r="D997" s="0" t="n">
        <v>0.000112657842902893</v>
      </c>
    </row>
    <row r="998" customFormat="false" ht="15.75" hidden="false" customHeight="false" outlineLevel="0" collapsed="false">
      <c r="C998" s="0" t="n">
        <v>1744.75</v>
      </c>
      <c r="D998" s="0" t="n">
        <v>0.00011142668947444</v>
      </c>
    </row>
    <row r="999" customFormat="false" ht="15.75" hidden="false" customHeight="false" outlineLevel="0" collapsed="false">
      <c r="C999" s="0" t="n">
        <v>1746.5</v>
      </c>
      <c r="D999" s="0" t="n">
        <v>0.000111756773458493</v>
      </c>
    </row>
    <row r="1000" customFormat="false" ht="15.75" hidden="false" customHeight="false" outlineLevel="0" collapsed="false">
      <c r="C1000" s="0" t="n">
        <v>1748.25</v>
      </c>
      <c r="D1000" s="0" t="n">
        <v>0.000113654901276751</v>
      </c>
    </row>
    <row r="1001" customFormat="false" ht="15.75" hidden="false" customHeight="false" outlineLevel="0" collapsed="false">
      <c r="C1001" s="0" t="n">
        <v>1750</v>
      </c>
      <c r="D1001" s="0" t="n">
        <v>0.000117071297976373</v>
      </c>
    </row>
    <row r="1002" customFormat="false" ht="15.75" hidden="false" customHeight="false" outlineLevel="0" collapsed="false">
      <c r="C1002" s="0" t="n">
        <v>1751.75</v>
      </c>
      <c r="D1002" s="0" t="n">
        <v>0.000121956624308641</v>
      </c>
    </row>
    <row r="1003" customFormat="false" ht="15.75" hidden="false" customHeight="false" outlineLevel="0" collapsed="false">
      <c r="C1003" s="0" t="n">
        <v>1753.5</v>
      </c>
      <c r="D1003" s="0" t="n">
        <v>0.000128228403332413</v>
      </c>
    </row>
    <row r="1004" customFormat="false" ht="15.75" hidden="false" customHeight="false" outlineLevel="0" collapsed="false">
      <c r="C1004" s="0" t="n">
        <v>1755.25</v>
      </c>
      <c r="D1004" s="0" t="n">
        <v>0.000135792849406796</v>
      </c>
    </row>
    <row r="1005" customFormat="false" ht="15.75" hidden="false" customHeight="false" outlineLevel="0" collapsed="false">
      <c r="C1005" s="0" t="n">
        <v>1757</v>
      </c>
      <c r="D1005" s="0" t="n">
        <v>0.000144504949697446</v>
      </c>
    </row>
    <row r="1006" customFormat="false" ht="15.75" hidden="false" customHeight="false" outlineLevel="0" collapsed="false">
      <c r="C1006" s="0" t="n">
        <v>1758.75</v>
      </c>
      <c r="D1006" s="0" t="n">
        <v>0.000154228834948558</v>
      </c>
    </row>
    <row r="1007" customFormat="false" ht="15.75" hidden="false" customHeight="false" outlineLevel="0" collapsed="false">
      <c r="C1007" s="0" t="n">
        <v>1760.5</v>
      </c>
      <c r="D1007" s="0" t="n">
        <v>0.000164805720745168</v>
      </c>
    </row>
    <row r="1008" customFormat="false" ht="15.75" hidden="false" customHeight="false" outlineLevel="0" collapsed="false">
      <c r="C1008" s="0" t="n">
        <v>1762.25</v>
      </c>
      <c r="D1008" s="0" t="n">
        <v>0.000176065827667505</v>
      </c>
    </row>
    <row r="1009" customFormat="false" ht="15.75" hidden="false" customHeight="false" outlineLevel="0" collapsed="false">
      <c r="C1009" s="0" t="n">
        <v>1764</v>
      </c>
      <c r="D1009" s="0" t="n">
        <v>0.000187832525957635</v>
      </c>
    </row>
    <row r="1010" customFormat="false" ht="15.75" hidden="false" customHeight="false" outlineLevel="0" collapsed="false">
      <c r="C1010" s="0" t="n">
        <v>1765.75</v>
      </c>
      <c r="D1010" s="0" t="n">
        <v>0.000199926813562047</v>
      </c>
    </row>
    <row r="1011" customFormat="false" ht="15.75" hidden="false" customHeight="false" outlineLevel="0" collapsed="false">
      <c r="C1011" s="0" t="n">
        <v>1767.5</v>
      </c>
      <c r="D1011" s="0" t="n">
        <v>0.000212184114375308</v>
      </c>
    </row>
    <row r="1012" customFormat="false" ht="15.75" hidden="false" customHeight="false" outlineLevel="0" collapsed="false">
      <c r="C1012" s="0" t="n">
        <v>1769.25</v>
      </c>
      <c r="D1012" s="0" t="n">
        <v>0.00022441621680042</v>
      </c>
    </row>
    <row r="1013" customFormat="false" ht="15.75" hidden="false" customHeight="false" outlineLevel="0" collapsed="false">
      <c r="C1013" s="0" t="n">
        <v>1771</v>
      </c>
      <c r="D1013" s="0" t="n">
        <v>0.000236474200572537</v>
      </c>
    </row>
    <row r="1014" customFormat="false" ht="15.75" hidden="false" customHeight="false" outlineLevel="0" collapsed="false">
      <c r="C1014" s="0" t="n">
        <v>1772.75</v>
      </c>
      <c r="D1014" s="0" t="n">
        <v>0.000248217322623702</v>
      </c>
    </row>
    <row r="1015" customFormat="false" ht="15.75" hidden="false" customHeight="false" outlineLevel="0" collapsed="false">
      <c r="C1015" s="0" t="n">
        <v>1774.5</v>
      </c>
      <c r="D1015" s="0" t="n">
        <v>0.000259534943904847</v>
      </c>
    </row>
    <row r="1016" customFormat="false" ht="15.75" hidden="false" customHeight="false" outlineLevel="0" collapsed="false">
      <c r="C1016" s="0" t="n">
        <v>1776.25</v>
      </c>
      <c r="D1016" s="0" t="n">
        <v>0.000270315578605815</v>
      </c>
    </row>
    <row r="1017" customFormat="false" ht="15.75" hidden="false" customHeight="false" outlineLevel="0" collapsed="false">
      <c r="C1017" s="0" t="n">
        <v>1778</v>
      </c>
      <c r="D1017" s="0" t="n">
        <v>0.000280496082679338</v>
      </c>
    </row>
    <row r="1018" customFormat="false" ht="15.75" hidden="false" customHeight="false" outlineLevel="0" collapsed="false">
      <c r="C1018" s="0" t="n">
        <v>1779.75</v>
      </c>
      <c r="D1018" s="0" t="n">
        <v>0.000290034924245228</v>
      </c>
    </row>
    <row r="1019" customFormat="false" ht="15.75" hidden="false" customHeight="false" outlineLevel="0" collapsed="false">
      <c r="C1019" s="0" t="n">
        <v>1781.5</v>
      </c>
      <c r="D1019" s="0" t="n">
        <v>0.000298919477609849</v>
      </c>
    </row>
    <row r="1020" customFormat="false" ht="15.75" hidden="false" customHeight="false" outlineLevel="0" collapsed="false">
      <c r="C1020" s="0" t="n">
        <v>1783.25</v>
      </c>
      <c r="D1020" s="0" t="n">
        <v>0.000307165740347884</v>
      </c>
    </row>
    <row r="1021" customFormat="false" ht="15.75" hidden="false" customHeight="false" outlineLevel="0" collapsed="false">
      <c r="C1021" s="0" t="n">
        <v>1785</v>
      </c>
      <c r="D1021" s="0" t="n">
        <v>0.000314817067999873</v>
      </c>
    </row>
    <row r="1022" customFormat="false" ht="15.75" hidden="false" customHeight="false" outlineLevel="0" collapsed="false">
      <c r="C1022" s="0" t="n">
        <v>1786.75</v>
      </c>
      <c r="D1022" s="0" t="n">
        <v>0.000321964644733542</v>
      </c>
    </row>
    <row r="1023" customFormat="false" ht="15.75" hidden="false" customHeight="false" outlineLevel="0" collapsed="false">
      <c r="C1023" s="0" t="n">
        <v>1788.5</v>
      </c>
      <c r="D1023" s="0" t="n">
        <v>0.000328674082172921</v>
      </c>
    </row>
    <row r="1024" customFormat="false" ht="15.75" hidden="false" customHeight="false" outlineLevel="0" collapsed="false">
      <c r="C1024" s="0" t="n">
        <v>1790.25</v>
      </c>
      <c r="D1024" s="0" t="n">
        <v>0.000335057538885432</v>
      </c>
    </row>
    <row r="1025" customFormat="false" ht="15.75" hidden="false" customHeight="false" outlineLevel="0" collapsed="false">
      <c r="C1025" s="0" t="n">
        <v>1792</v>
      </c>
      <c r="D1025" s="0" t="n">
        <v>0.000341257378438013</v>
      </c>
    </row>
    <row r="1026" customFormat="false" ht="15.75" hidden="false" customHeight="false" outlineLevel="0" collapsed="false">
      <c r="C1026" s="0" t="n">
        <v>1793.75</v>
      </c>
      <c r="D1026" s="0" t="n">
        <v>0.000347393601218454</v>
      </c>
    </row>
    <row r="1027" customFormat="false" ht="15.75" hidden="false" customHeight="false" outlineLevel="0" collapsed="false">
      <c r="C1027" s="0" t="n">
        <v>1795.5</v>
      </c>
      <c r="D1027" s="0" t="n">
        <v>0.000353620414098334</v>
      </c>
    </row>
    <row r="1028" customFormat="false" ht="15.75" hidden="false" customHeight="false" outlineLevel="0" collapsed="false">
      <c r="C1028" s="0" t="n">
        <v>1797.25</v>
      </c>
      <c r="D1028" s="0" t="n">
        <v>0.000360087069160871</v>
      </c>
    </row>
    <row r="1029" customFormat="false" ht="15.75" hidden="false" customHeight="false" outlineLevel="0" collapsed="false">
      <c r="C1029" s="0" t="n">
        <v>1799</v>
      </c>
      <c r="D1029" s="0" t="n">
        <v>0.000366934477770454</v>
      </c>
    </row>
    <row r="1030" customFormat="false" ht="15.75" hidden="false" customHeight="false" outlineLevel="0" collapsed="false">
      <c r="C1030" s="0" t="n">
        <v>1800.75</v>
      </c>
      <c r="D1030" s="0" t="n">
        <v>0.000374329961480136</v>
      </c>
    </row>
    <row r="1031" customFormat="false" ht="15.75" hidden="false" customHeight="false" outlineLevel="0" collapsed="false">
      <c r="C1031" s="0" t="n">
        <v>1802.5</v>
      </c>
      <c r="D1031" s="0" t="n">
        <v>0.000382403469618222</v>
      </c>
    </row>
    <row r="1032" customFormat="false" ht="15.75" hidden="false" customHeight="false" outlineLevel="0" collapsed="false">
      <c r="C1032" s="0" t="n">
        <v>1804.25</v>
      </c>
      <c r="D1032" s="0" t="n">
        <v>0.000391291210361084</v>
      </c>
    </row>
    <row r="1033" customFormat="false" ht="15.75" hidden="false" customHeight="false" outlineLevel="0" collapsed="false">
      <c r="C1033" s="0" t="n">
        <v>1806</v>
      </c>
      <c r="D1033" s="0" t="n">
        <v>0.000401121809751869</v>
      </c>
    </row>
    <row r="1034" customFormat="false" ht="15.75" hidden="false" customHeight="false" outlineLevel="0" collapsed="false">
      <c r="C1034" s="0" t="n">
        <v>1807.75</v>
      </c>
      <c r="D1034" s="0" t="n">
        <v>0.000412015741356457</v>
      </c>
    </row>
    <row r="1035" customFormat="false" ht="15.75" hidden="false" customHeight="false" outlineLevel="0" collapsed="false">
      <c r="C1035" s="0" t="n">
        <v>1809.5</v>
      </c>
      <c r="D1035" s="0" t="n">
        <v>0.000424085130393939</v>
      </c>
    </row>
    <row r="1036" customFormat="false" ht="15.75" hidden="false" customHeight="false" outlineLevel="0" collapsed="false">
      <c r="C1036" s="0" t="n">
        <v>1811.25</v>
      </c>
      <c r="D1036" s="0" t="n">
        <v>0.000437433786900543</v>
      </c>
    </row>
    <row r="1037" customFormat="false" ht="15.75" hidden="false" customHeight="false" outlineLevel="0" collapsed="false">
      <c r="C1037" s="0" t="n">
        <v>1813</v>
      </c>
      <c r="D1037" s="0" t="n">
        <v>0.000452157303808579</v>
      </c>
    </row>
    <row r="1038" customFormat="false" ht="15.75" hidden="false" customHeight="false" outlineLevel="0" collapsed="false">
      <c r="C1038" s="0" t="n">
        <v>1814.75</v>
      </c>
      <c r="D1038" s="0" t="n">
        <v>0.000468352864115325</v>
      </c>
    </row>
    <row r="1039" customFormat="false" ht="15.75" hidden="false" customHeight="false" outlineLevel="0" collapsed="false">
      <c r="C1039" s="0" t="n">
        <v>1816.5</v>
      </c>
      <c r="D1039" s="0" t="n">
        <v>0.000486084595012667</v>
      </c>
    </row>
    <row r="1040" customFormat="false" ht="15.75" hidden="false" customHeight="false" outlineLevel="0" collapsed="false">
      <c r="C1040" s="0" t="n">
        <v>1818.25</v>
      </c>
      <c r="D1040" s="0" t="n">
        <v>0.000505422572120006</v>
      </c>
    </row>
    <row r="1041" customFormat="false" ht="15.75" hidden="false" customHeight="false" outlineLevel="0" collapsed="false">
      <c r="C1041" s="0" t="n">
        <v>1820</v>
      </c>
      <c r="D1041" s="0" t="n">
        <v>0.000526442143593219</v>
      </c>
    </row>
    <row r="1042" customFormat="false" ht="15.75" hidden="false" customHeight="false" outlineLevel="0" collapsed="false">
      <c r="C1042" s="0" t="n">
        <v>1821.75</v>
      </c>
      <c r="D1042" s="0" t="n">
        <v>0.000549182877558961</v>
      </c>
    </row>
    <row r="1043" customFormat="false" ht="15.75" hidden="false" customHeight="false" outlineLevel="0" collapsed="false">
      <c r="C1043" s="0" t="n">
        <v>1823.5</v>
      </c>
      <c r="D1043" s="0" t="n">
        <v>0.000573678878086489</v>
      </c>
    </row>
    <row r="1044" customFormat="false" ht="15.75" hidden="false" customHeight="false" outlineLevel="0" collapsed="false">
      <c r="C1044" s="0" t="n">
        <v>1825.25</v>
      </c>
      <c r="D1044" s="0" t="n">
        <v>0.000599946970070576</v>
      </c>
    </row>
    <row r="1045" customFormat="false" ht="15.75" hidden="false" customHeight="false" outlineLevel="0" collapsed="false">
      <c r="C1045" s="0" t="n">
        <v>1827</v>
      </c>
      <c r="D1045" s="0" t="n">
        <v>0.000627983163820405</v>
      </c>
    </row>
    <row r="1046" customFormat="false" ht="15.75" hidden="false" customHeight="false" outlineLevel="0" collapsed="false">
      <c r="C1046" s="0" t="n">
        <v>1828.75</v>
      </c>
      <c r="D1046" s="0" t="n">
        <v>0.000657769680322455</v>
      </c>
    </row>
    <row r="1047" customFormat="false" ht="15.75" hidden="false" customHeight="false" outlineLevel="0" collapsed="false">
      <c r="C1047" s="0" t="n">
        <v>1830.5</v>
      </c>
      <c r="D1047" s="0" t="n">
        <v>0.000689231213346511</v>
      </c>
    </row>
    <row r="1048" customFormat="false" ht="15.75" hidden="false" customHeight="false" outlineLevel="0" collapsed="false">
      <c r="C1048" s="0" t="n">
        <v>1832.25</v>
      </c>
      <c r="D1048" s="0" t="n">
        <v>0.000722284726870509</v>
      </c>
    </row>
    <row r="1049" customFormat="false" ht="15.75" hidden="false" customHeight="false" outlineLevel="0" collapsed="false">
      <c r="C1049" s="0" t="n">
        <v>1834</v>
      </c>
      <c r="D1049" s="0" t="n">
        <v>0.000756801981402851</v>
      </c>
    </row>
    <row r="1050" customFormat="false" ht="15.75" hidden="false" customHeight="false" outlineLevel="0" collapsed="false">
      <c r="C1050" s="0" t="n">
        <v>1835.75</v>
      </c>
      <c r="D1050" s="0" t="n">
        <v>0.000792613518703056</v>
      </c>
    </row>
    <row r="1051" customFormat="false" ht="15.75" hidden="false" customHeight="false" outlineLevel="0" collapsed="false">
      <c r="C1051" s="0" t="n">
        <v>1837.5</v>
      </c>
      <c r="D1051" s="0" t="n">
        <v>0.00082950559473264</v>
      </c>
    </row>
    <row r="1052" customFormat="false" ht="15.75" hidden="false" customHeight="false" outlineLevel="0" collapsed="false">
      <c r="C1052" s="0" t="n">
        <v>1839.25</v>
      </c>
      <c r="D1052" s="0" t="n">
        <v>0.000867218090510849</v>
      </c>
    </row>
    <row r="1053" customFormat="false" ht="15.75" hidden="false" customHeight="false" outlineLevel="0" collapsed="false">
      <c r="C1053" s="0" t="n">
        <v>1841</v>
      </c>
      <c r="D1053" s="0" t="n">
        <v>0.000905443680459046</v>
      </c>
    </row>
    <row r="1054" customFormat="false" ht="15.75" hidden="false" customHeight="false" outlineLevel="0" collapsed="false">
      <c r="C1054" s="0" t="n">
        <v>1842.75</v>
      </c>
      <c r="D1054" s="0" t="n">
        <v>0.000943828516412256</v>
      </c>
    </row>
    <row r="1055" customFormat="false" ht="15.75" hidden="false" customHeight="false" outlineLevel="0" collapsed="false">
      <c r="C1055" s="0" t="n">
        <v>1844.5</v>
      </c>
      <c r="D1055" s="0" t="n">
        <v>0.000981974647633791</v>
      </c>
    </row>
    <row r="1056" customFormat="false" ht="15.75" hidden="false" customHeight="false" outlineLevel="0" collapsed="false">
      <c r="C1056" s="0" t="n">
        <v>1846.25</v>
      </c>
      <c r="D1056" s="0" t="n">
        <v>0.00101944434197716</v>
      </c>
    </row>
    <row r="1057" customFormat="false" ht="15.75" hidden="false" customHeight="false" outlineLevel="0" collapsed="false">
      <c r="C1057" s="0" t="n">
        <v>1848</v>
      </c>
      <c r="D1057" s="0" t="n">
        <v>0.00105576640077049</v>
      </c>
    </row>
    <row r="1058" customFormat="false" ht="15.75" hidden="false" customHeight="false" outlineLevel="0" collapsed="false">
      <c r="C1058" s="0" t="n">
        <v>1849.75</v>
      </c>
      <c r="D1058" s="0" t="n">
        <v>0.00109044447122923</v>
      </c>
    </row>
    <row r="1059" customFormat="false" ht="15.75" hidden="false" customHeight="false" outlineLevel="0" collapsed="false">
      <c r="C1059" s="0" t="n">
        <v>1851.5</v>
      </c>
      <c r="D1059" s="0" t="n">
        <v>0.00112297600430829</v>
      </c>
    </row>
    <row r="1060" customFormat="false" ht="15.75" hidden="false" customHeight="false" outlineLevel="0" collapsed="false">
      <c r="C1060" s="0" t="n">
        <v>1853.25</v>
      </c>
      <c r="D1060" s="0" t="n">
        <v>0.00115283386941338</v>
      </c>
    </row>
    <row r="1061" customFormat="false" ht="15.75" hidden="false" customHeight="false" outlineLevel="0" collapsed="false">
      <c r="C1061" s="0" t="n">
        <v>1855</v>
      </c>
      <c r="D1061" s="0" t="n">
        <v>0.00117952032818147</v>
      </c>
    </row>
    <row r="1062" customFormat="false" ht="15.75" hidden="false" customHeight="false" outlineLevel="0" collapsed="false">
      <c r="C1062" s="0" t="n">
        <v>1856.75</v>
      </c>
      <c r="D1062" s="0" t="n">
        <v>0.00120255673088719</v>
      </c>
    </row>
    <row r="1063" customFormat="false" ht="15.75" hidden="false" customHeight="false" outlineLevel="0" collapsed="false">
      <c r="C1063" s="0" t="n">
        <v>1858.5</v>
      </c>
      <c r="D1063" s="0" t="n">
        <v>0.00122150385033329</v>
      </c>
    </row>
    <row r="1064" customFormat="false" ht="15.75" hidden="false" customHeight="false" outlineLevel="0" collapsed="false">
      <c r="C1064" s="0" t="n">
        <v>1860.25</v>
      </c>
      <c r="D1064" s="0" t="n">
        <v>0.00123597639488522</v>
      </c>
    </row>
    <row r="1065" customFormat="false" ht="15.75" hidden="false" customHeight="false" outlineLevel="0" collapsed="false">
      <c r="C1065" s="0" t="n">
        <v>1862</v>
      </c>
      <c r="D1065" s="0" t="n">
        <v>0.00124565668328281</v>
      </c>
    </row>
    <row r="1066" customFormat="false" ht="15.75" hidden="false" customHeight="false" outlineLevel="0" collapsed="false">
      <c r="C1066" s="0" t="n">
        <v>1863.75</v>
      </c>
      <c r="D1066" s="0" t="n">
        <v>0.00125030681698281</v>
      </c>
    </row>
    <row r="1067" customFormat="false" ht="15.75" hidden="false" customHeight="false" outlineLevel="0" collapsed="false">
      <c r="C1067" s="0" t="n">
        <v>1865.5</v>
      </c>
      <c r="D1067" s="0" t="n">
        <v>0.00124977871551392</v>
      </c>
    </row>
    <row r="1068" customFormat="false" ht="15.75" hidden="false" customHeight="false" outlineLevel="0" collapsed="false">
      <c r="C1068" s="0" t="n">
        <v>1867.25</v>
      </c>
      <c r="D1068" s="0" t="n">
        <v>0.00124402145271319</v>
      </c>
    </row>
    <row r="1069" customFormat="false" ht="15.75" hidden="false" customHeight="false" outlineLevel="0" collapsed="false">
      <c r="C1069" s="0" t="n">
        <v>1869</v>
      </c>
      <c r="D1069" s="0" t="n">
        <v>0.0012330893401292</v>
      </c>
    </row>
    <row r="1070" customFormat="false" ht="15.75" hidden="false" customHeight="false" outlineLevel="0" collapsed="false">
      <c r="C1070" s="0" t="n">
        <v>1870.75</v>
      </c>
      <c r="D1070" s="0" t="n">
        <v>0.00121713439840776</v>
      </c>
    </row>
    <row r="1071" customFormat="false" ht="15.75" hidden="false" customHeight="false" outlineLevel="0" collapsed="false">
      <c r="C1071" s="0" t="n">
        <v>1872.5</v>
      </c>
      <c r="D1071" s="0" t="n">
        <v>0.00119640639356907</v>
      </c>
    </row>
    <row r="1072" customFormat="false" ht="15.75" hidden="false" customHeight="false" outlineLevel="0" collapsed="false">
      <c r="C1072" s="0" t="n">
        <v>1874.25</v>
      </c>
      <c r="D1072" s="0" t="n">
        <v>0.00117125104713305</v>
      </c>
    </row>
    <row r="1073" customFormat="false" ht="15.75" hidden="false" customHeight="false" outlineLevel="0" collapsed="false">
      <c r="C1073" s="0" t="n">
        <v>1876</v>
      </c>
      <c r="D1073" s="0" t="n">
        <v>0.00114209762232767</v>
      </c>
    </row>
    <row r="1074" customFormat="false" ht="15.75" hidden="false" customHeight="false" outlineLevel="0" collapsed="false">
      <c r="C1074" s="0" t="n">
        <v>1877.75</v>
      </c>
      <c r="D1074" s="0" t="n">
        <v>0.0011094466114108</v>
      </c>
    </row>
    <row r="1075" customFormat="false" ht="15.75" hidden="false" customHeight="false" outlineLevel="0" collapsed="false">
      <c r="C1075" s="0" t="n">
        <v>1879.5</v>
      </c>
      <c r="D1075" s="0" t="n">
        <v>0.00107385519461381</v>
      </c>
    </row>
    <row r="1076" customFormat="false" ht="15.75" hidden="false" customHeight="false" outlineLevel="0" collapsed="false">
      <c r="C1076" s="0" t="n">
        <v>1881.25</v>
      </c>
      <c r="D1076" s="0" t="n">
        <v>0.00103592116129578</v>
      </c>
    </row>
    <row r="1077" customFormat="false" ht="15.75" hidden="false" customHeight="false" outlineLevel="0" collapsed="false">
      <c r="C1077" s="0" t="n">
        <v>1883</v>
      </c>
      <c r="D1077" s="0" t="n">
        <v>0.000996266042964889</v>
      </c>
    </row>
    <row r="1078" customFormat="false" ht="15.75" hidden="false" customHeight="false" outlineLevel="0" collapsed="false">
      <c r="C1078" s="0" t="n">
        <v>1884.75</v>
      </c>
      <c r="D1078" s="0" t="n">
        <v>0.000955518214186557</v>
      </c>
    </row>
    <row r="1079" customFormat="false" ht="15.75" hidden="false" customHeight="false" outlineLevel="0" collapsed="false">
      <c r="C1079" s="0" t="n">
        <v>1886.5</v>
      </c>
      <c r="D1079" s="0" t="n">
        <v>0.000914296671802897</v>
      </c>
    </row>
    <row r="1080" customFormat="false" ht="15.75" hidden="false" customHeight="false" outlineLevel="0" collapsed="false">
      <c r="C1080" s="0" t="n">
        <v>1888.25</v>
      </c>
      <c r="D1080" s="0" t="n">
        <v>0.000873196110945226</v>
      </c>
    </row>
    <row r="1081" customFormat="false" ht="15.75" hidden="false" customHeight="false" outlineLevel="0" collapsed="false">
      <c r="C1081" s="0" t="n">
        <v>1890</v>
      </c>
      <c r="D1081" s="0" t="n">
        <v>0.000832773787953075</v>
      </c>
    </row>
    <row r="1082" customFormat="false" ht="15.75" hidden="false" customHeight="false" outlineLevel="0" collapsed="false">
      <c r="C1082" s="0" t="n">
        <v>1891.75</v>
      </c>
      <c r="D1082" s="0" t="n">
        <v>0.000793538508702754</v>
      </c>
    </row>
    <row r="1083" customFormat="false" ht="15.75" hidden="false" customHeight="false" outlineLevel="0" collapsed="false">
      <c r="C1083" s="0" t="n">
        <v>1893.5</v>
      </c>
      <c r="D1083" s="0" t="n">
        <v>0.000755941921011985</v>
      </c>
    </row>
    <row r="1084" customFormat="false" ht="15.75" hidden="false" customHeight="false" outlineLevel="0" collapsed="false">
      <c r="C1084" s="0" t="n">
        <v>1895.25</v>
      </c>
      <c r="D1084" s="0" t="n">
        <v>0.000720372136923091</v>
      </c>
    </row>
    <row r="1085" customFormat="false" ht="15.75" hidden="false" customHeight="false" outlineLevel="0" collapsed="false">
      <c r="C1085" s="0" t="n">
        <v>1897</v>
      </c>
      <c r="D1085" s="0" t="n">
        <v>0.000687149578485062</v>
      </c>
    </row>
    <row r="1086" customFormat="false" ht="15.75" hidden="false" customHeight="false" outlineLevel="0" collapsed="false">
      <c r="C1086" s="0" t="n">
        <v>1898.75</v>
      </c>
      <c r="D1086" s="0" t="n">
        <v>0.00065653465429213</v>
      </c>
    </row>
    <row r="1087" customFormat="false" ht="15.75" hidden="false" customHeight="false" outlineLevel="0" collapsed="false">
      <c r="C1087" s="0" t="n">
        <v>1900.5</v>
      </c>
      <c r="D1087" s="0" t="n">
        <v>0.000628701744979428</v>
      </c>
    </row>
    <row r="1088" customFormat="false" ht="15.75" hidden="false" customHeight="false" outlineLevel="0" collapsed="false">
      <c r="C1088" s="0" t="n">
        <v>1902.25</v>
      </c>
      <c r="D1088" s="0" t="n">
        <v>0.000603756450167944</v>
      </c>
    </row>
    <row r="1089" customFormat="false" ht="15.75" hidden="false" customHeight="false" outlineLevel="0" collapsed="false">
      <c r="C1089" s="0" t="n">
        <v>1904</v>
      </c>
      <c r="D1089" s="0" t="n">
        <v>0.000581750386157038</v>
      </c>
    </row>
    <row r="1090" customFormat="false" ht="15.75" hidden="false" customHeight="false" outlineLevel="0" collapsed="false">
      <c r="C1090" s="0" t="n">
        <v>1905.75</v>
      </c>
      <c r="D1090" s="0" t="n">
        <v>0.000562666450425969</v>
      </c>
    </row>
    <row r="1091" customFormat="false" ht="15.75" hidden="false" customHeight="false" outlineLevel="0" collapsed="false">
      <c r="C1091" s="0" t="n">
        <v>1907.5</v>
      </c>
      <c r="D1091" s="0" t="n">
        <v>0.000546428624507979</v>
      </c>
    </row>
    <row r="1092" customFormat="false" ht="15.75" hidden="false" customHeight="false" outlineLevel="0" collapsed="false">
      <c r="C1092" s="0" t="n">
        <v>1909.25</v>
      </c>
      <c r="D1092" s="0" t="n">
        <v>0.000532915596126619</v>
      </c>
    </row>
    <row r="1093" customFormat="false" ht="15.75" hidden="false" customHeight="false" outlineLevel="0" collapsed="false">
      <c r="C1093" s="0" t="n">
        <v>1911</v>
      </c>
      <c r="D1093" s="0" t="n">
        <v>0.000521935804742515</v>
      </c>
    </row>
    <row r="1094" customFormat="false" ht="15.75" hidden="false" customHeight="false" outlineLevel="0" collapsed="false">
      <c r="C1094" s="0" t="n">
        <v>1912.75</v>
      </c>
      <c r="D1094" s="0" t="n">
        <v>0.00051327501564284</v>
      </c>
    </row>
    <row r="1095" customFormat="false" ht="15.75" hidden="false" customHeight="false" outlineLevel="0" collapsed="false">
      <c r="C1095" s="0" t="n">
        <v>1914.5</v>
      </c>
      <c r="D1095" s="0" t="n">
        <v>0.000506678386097852</v>
      </c>
    </row>
    <row r="1096" customFormat="false" ht="15.75" hidden="false" customHeight="false" outlineLevel="0" collapsed="false">
      <c r="C1096" s="0" t="n">
        <v>1916.25</v>
      </c>
      <c r="D1096" s="0" t="n">
        <v>0.000501864143101885</v>
      </c>
    </row>
    <row r="1097" customFormat="false" ht="15.75" hidden="false" customHeight="false" outlineLevel="0" collapsed="false">
      <c r="C1097" s="0" t="n">
        <v>1918</v>
      </c>
      <c r="D1097" s="0" t="n">
        <v>0.000498532286281499</v>
      </c>
    </row>
    <row r="1098" customFormat="false" ht="15.75" hidden="false" customHeight="false" outlineLevel="0" collapsed="false">
      <c r="C1098" s="0" t="n">
        <v>1919.75</v>
      </c>
      <c r="D1098" s="0" t="n">
        <v>0.000496374005872498</v>
      </c>
    </row>
    <row r="1099" customFormat="false" ht="15.75" hidden="false" customHeight="false" outlineLevel="0" collapsed="false">
      <c r="C1099" s="0" t="n">
        <v>1921.5</v>
      </c>
      <c r="D1099" s="0" t="n">
        <v>0.000495090686885647</v>
      </c>
    </row>
    <row r="1100" customFormat="false" ht="15.75" hidden="false" customHeight="false" outlineLevel="0" collapsed="false">
      <c r="C1100" s="0" t="n">
        <v>1923.25</v>
      </c>
      <c r="D1100" s="0" t="n">
        <v>0.000494369604612902</v>
      </c>
    </row>
    <row r="1101" customFormat="false" ht="15.75" hidden="false" customHeight="false" outlineLevel="0" collapsed="false">
      <c r="C1101" s="0" t="n">
        <v>1925</v>
      </c>
      <c r="D1101" s="0" t="n">
        <v>0.000493935582723359</v>
      </c>
    </row>
    <row r="1102" customFormat="false" ht="15.75" hidden="false" customHeight="false" outlineLevel="0" collapsed="false">
      <c r="C1102" s="0" t="n">
        <v>1926.75</v>
      </c>
      <c r="D1102" s="0" t="n">
        <v>0.000493564750985092</v>
      </c>
    </row>
    <row r="1103" customFormat="false" ht="15.75" hidden="false" customHeight="false" outlineLevel="0" collapsed="false">
      <c r="C1103" s="0" t="n">
        <v>1928.5</v>
      </c>
      <c r="D1103" s="0" t="n">
        <v>0.000493043165492497</v>
      </c>
    </row>
    <row r="1104" customFormat="false" ht="15.75" hidden="false" customHeight="false" outlineLevel="0" collapsed="false">
      <c r="C1104" s="0" t="n">
        <v>1930.25</v>
      </c>
      <c r="D1104" s="0" t="n">
        <v>0.000492216328242789</v>
      </c>
    </row>
    <row r="1105" customFormat="false" ht="15.75" hidden="false" customHeight="false" outlineLevel="0" collapsed="false">
      <c r="C1105" s="0" t="n">
        <v>1932</v>
      </c>
      <c r="D1105" s="0" t="n">
        <v>0.000490983386269869</v>
      </c>
    </row>
    <row r="1106" customFormat="false" ht="15.75" hidden="false" customHeight="false" outlineLevel="0" collapsed="false">
      <c r="C1106" s="0" t="n">
        <v>1933.75</v>
      </c>
      <c r="D1106" s="0" t="n">
        <v>0.000489300712319934</v>
      </c>
    </row>
    <row r="1107" customFormat="false" ht="15.75" hidden="false" customHeight="false" outlineLevel="0" collapsed="false">
      <c r="C1107" s="0" t="n">
        <v>1935.5</v>
      </c>
      <c r="D1107" s="0" t="n">
        <v>0.000487183031029754</v>
      </c>
    </row>
    <row r="1108" customFormat="false" ht="15.75" hidden="false" customHeight="false" outlineLevel="0" collapsed="false">
      <c r="C1108" s="0" t="n">
        <v>1937.25</v>
      </c>
      <c r="D1108" s="0" t="n">
        <v>0.000484701930074842</v>
      </c>
    </row>
    <row r="1109" customFormat="false" ht="15.75" hidden="false" customHeight="false" outlineLevel="0" collapsed="false">
      <c r="C1109" s="0" t="n">
        <v>1939</v>
      </c>
      <c r="D1109" s="0" t="n">
        <v>0.000481981728934625</v>
      </c>
    </row>
    <row r="1110" customFormat="false" ht="15.75" hidden="false" customHeight="false" outlineLevel="0" collapsed="false">
      <c r="C1110" s="0" t="n">
        <v>1940.75</v>
      </c>
      <c r="D1110" s="0" t="n">
        <v>0.000479185047399159</v>
      </c>
    </row>
    <row r="1111" customFormat="false" ht="15.75" hidden="false" customHeight="false" outlineLevel="0" collapsed="false">
      <c r="C1111" s="0" t="n">
        <v>1942.5</v>
      </c>
      <c r="D1111" s="0" t="n">
        <v>0.000476537351363518</v>
      </c>
    </row>
    <row r="1112" customFormat="false" ht="15.75" hidden="false" customHeight="false" outlineLevel="0" collapsed="false">
      <c r="C1112" s="0" t="n">
        <v>1944.25</v>
      </c>
      <c r="D1112" s="0" t="n">
        <v>0.000474253203644212</v>
      </c>
    </row>
    <row r="1113" customFormat="false" ht="15.75" hidden="false" customHeight="false" outlineLevel="0" collapsed="false">
      <c r="C1113" s="0" t="n">
        <v>1946</v>
      </c>
      <c r="D1113" s="0" t="n">
        <v>0.000472599502665313</v>
      </c>
    </row>
    <row r="1114" customFormat="false" ht="15.75" hidden="false" customHeight="false" outlineLevel="0" collapsed="false">
      <c r="C1114" s="0" t="n">
        <v>1947.75</v>
      </c>
      <c r="D1114" s="0" t="n">
        <v>0.000471812726607311</v>
      </c>
    </row>
    <row r="1115" customFormat="false" ht="15.75" hidden="false" customHeight="false" outlineLevel="0" collapsed="false">
      <c r="C1115" s="0" t="n">
        <v>1949.5</v>
      </c>
      <c r="D1115" s="0" t="n">
        <v>0.000472128078482108</v>
      </c>
    </row>
    <row r="1116" customFormat="false" ht="15.75" hidden="false" customHeight="false" outlineLevel="0" collapsed="false">
      <c r="C1116" s="0" t="n">
        <v>1951.25</v>
      </c>
      <c r="D1116" s="0" t="n">
        <v>0.000473753871837497</v>
      </c>
    </row>
    <row r="1117" customFormat="false" ht="15.75" hidden="false" customHeight="false" outlineLevel="0" collapsed="false">
      <c r="C1117" s="0" t="n">
        <v>1953</v>
      </c>
      <c r="D1117" s="0" t="n">
        <v>0.000476851823134279</v>
      </c>
    </row>
    <row r="1118" customFormat="false" ht="15.75" hidden="false" customHeight="false" outlineLevel="0" collapsed="false">
      <c r="C1118" s="0" t="n">
        <v>1954.75</v>
      </c>
      <c r="D1118" s="0" t="n">
        <v>0.000481555680742432</v>
      </c>
    </row>
    <row r="1119" customFormat="false" ht="15.75" hidden="false" customHeight="false" outlineLevel="0" collapsed="false">
      <c r="C1119" s="0" t="n">
        <v>1956.5</v>
      </c>
      <c r="D1119" s="0" t="n">
        <v>0.000487906571223214</v>
      </c>
    </row>
    <row r="1120" customFormat="false" ht="15.75" hidden="false" customHeight="false" outlineLevel="0" collapsed="false">
      <c r="C1120" s="0" t="n">
        <v>1958.25</v>
      </c>
      <c r="D1120" s="0" t="n">
        <v>0.0004958992365558</v>
      </c>
    </row>
    <row r="1121" customFormat="false" ht="15.75" hidden="false" customHeight="false" outlineLevel="0" collapsed="false">
      <c r="C1121" s="0" t="n">
        <v>1960</v>
      </c>
      <c r="D1121" s="0" t="n">
        <v>0.000505459550469663</v>
      </c>
    </row>
    <row r="1122" customFormat="false" ht="15.75" hidden="false" customHeight="false" outlineLevel="0" collapsed="false">
      <c r="C1122" s="0" t="n">
        <v>1961.75</v>
      </c>
      <c r="D1122" s="0" t="n">
        <v>0.000516410971438636</v>
      </c>
    </row>
    <row r="1123" customFormat="false" ht="15.75" hidden="false" customHeight="false" outlineLevel="0" collapsed="false">
      <c r="C1123" s="0" t="n">
        <v>1963.5</v>
      </c>
      <c r="D1123" s="0" t="n">
        <v>0.000528537580129663</v>
      </c>
    </row>
    <row r="1124" customFormat="false" ht="15.75" hidden="false" customHeight="false" outlineLevel="0" collapsed="false">
      <c r="C1124" s="0" t="n">
        <v>1965.25</v>
      </c>
      <c r="D1124" s="0" t="n">
        <v>0.000541523881393596</v>
      </c>
    </row>
    <row r="1125" customFormat="false" ht="15.75" hidden="false" customHeight="false" outlineLevel="0" collapsed="false">
      <c r="C1125" s="0" t="n">
        <v>1967</v>
      </c>
      <c r="D1125" s="0" t="n">
        <v>0.000555023843058783</v>
      </c>
    </row>
    <row r="1126" customFormat="false" ht="15.75" hidden="false" customHeight="false" outlineLevel="0" collapsed="false">
      <c r="C1126" s="0" t="n">
        <v>1968.75</v>
      </c>
      <c r="D1126" s="0" t="n">
        <v>0.000568616110968689</v>
      </c>
    </row>
    <row r="1127" customFormat="false" ht="15.75" hidden="false" customHeight="false" outlineLevel="0" collapsed="false">
      <c r="C1127" s="0" t="n">
        <v>1970.5</v>
      </c>
      <c r="D1127" s="0" t="n">
        <v>0.000581851500566495</v>
      </c>
    </row>
    <row r="1128" customFormat="false" ht="15.75" hidden="false" customHeight="false" outlineLevel="0" collapsed="false">
      <c r="C1128" s="0" t="n">
        <v>1972.25</v>
      </c>
      <c r="D1128" s="0" t="n">
        <v>0.000594258542129159</v>
      </c>
    </row>
    <row r="1129" customFormat="false" ht="15.75" hidden="false" customHeight="false" outlineLevel="0" collapsed="false">
      <c r="C1129" s="0" t="n">
        <v>1974</v>
      </c>
      <c r="D1129" s="0" t="n">
        <v>0.000605360210906265</v>
      </c>
    </row>
    <row r="1130" customFormat="false" ht="15.75" hidden="false" customHeight="false" outlineLevel="0" collapsed="false">
      <c r="C1130" s="0" t="n">
        <v>1975.75</v>
      </c>
      <c r="D1130" s="0" t="n">
        <v>0.000614683562257416</v>
      </c>
    </row>
    <row r="1131" customFormat="false" ht="15.75" hidden="false" customHeight="false" outlineLevel="0" collapsed="false">
      <c r="C1131" s="0" t="n">
        <v>1977.5</v>
      </c>
      <c r="D1131" s="0" t="n">
        <v>0.00062181069721992</v>
      </c>
    </row>
    <row r="1132" customFormat="false" ht="15.75" hidden="false" customHeight="false" outlineLevel="0" collapsed="false">
      <c r="C1132" s="0" t="n">
        <v>1979.25</v>
      </c>
      <c r="D1132" s="0" t="n">
        <v>0.000626341652151419</v>
      </c>
    </row>
    <row r="1133" customFormat="false" ht="15.75" hidden="false" customHeight="false" outlineLevel="0" collapsed="false">
      <c r="C1133" s="0" t="n">
        <v>1981</v>
      </c>
      <c r="D1133" s="0" t="n">
        <v>0.000627948134105375</v>
      </c>
    </row>
    <row r="1134" customFormat="false" ht="15.75" hidden="false" customHeight="false" outlineLevel="0" collapsed="false">
      <c r="C1134" s="0" t="n">
        <v>1982.75</v>
      </c>
      <c r="D1134" s="0" t="n">
        <v>0.000626375684674487</v>
      </c>
    </row>
    <row r="1135" customFormat="false" ht="15.75" hidden="false" customHeight="false" outlineLevel="0" collapsed="false">
      <c r="C1135" s="0" t="n">
        <v>1984.5</v>
      </c>
      <c r="D1135" s="0" t="n">
        <v>0.000621446125314821</v>
      </c>
    </row>
    <row r="1136" customFormat="false" ht="15.75" hidden="false" customHeight="false" outlineLevel="0" collapsed="false">
      <c r="C1136" s="0" t="n">
        <v>1986.25</v>
      </c>
      <c r="D1136" s="0" t="n">
        <v>0.000613095655443248</v>
      </c>
    </row>
    <row r="1137" customFormat="false" ht="15.75" hidden="false" customHeight="false" outlineLevel="0" collapsed="false">
      <c r="C1137" s="0" t="n">
        <v>1988</v>
      </c>
      <c r="D1137" s="0" t="n">
        <v>0.00060132524880385</v>
      </c>
    </row>
    <row r="1138" customFormat="false" ht="15.75" hidden="false" customHeight="false" outlineLevel="0" collapsed="false">
      <c r="C1138" s="0" t="n">
        <v>1989.75</v>
      </c>
      <c r="D1138" s="0" t="n">
        <v>0.000586238181102659</v>
      </c>
    </row>
    <row r="1139" customFormat="false" ht="15.75" hidden="false" customHeight="false" outlineLevel="0" collapsed="false">
      <c r="C1139" s="0" t="n">
        <v>1991.5</v>
      </c>
      <c r="D1139" s="0" t="n">
        <v>0.000568024206037612</v>
      </c>
    </row>
    <row r="1140" customFormat="false" ht="15.75" hidden="false" customHeight="false" outlineLevel="0" collapsed="false">
      <c r="C1140" s="0" t="n">
        <v>1993.25</v>
      </c>
      <c r="D1140" s="0" t="n">
        <v>0.000546951403444431</v>
      </c>
    </row>
    <row r="1141" customFormat="false" ht="15.75" hidden="false" customHeight="false" outlineLevel="0" collapsed="false">
      <c r="C1141" s="0" t="n">
        <v>1995</v>
      </c>
      <c r="D1141" s="0" t="n">
        <v>0.000523366012808197</v>
      </c>
    </row>
    <row r="1142" customFormat="false" ht="15.75" hidden="false" customHeight="false" outlineLevel="0" collapsed="false">
      <c r="C1142" s="0" t="n">
        <v>1996.75</v>
      </c>
      <c r="D1142" s="0" t="n">
        <v>0.000497653626372371</v>
      </c>
    </row>
    <row r="1143" customFormat="false" ht="15.75" hidden="false" customHeight="false" outlineLevel="0" collapsed="false">
      <c r="C1143" s="0" t="n">
        <v>1998.5</v>
      </c>
      <c r="D1143" s="0" t="n">
        <v>0.000470231311911861</v>
      </c>
    </row>
    <row r="1144" customFormat="false" ht="15.75" hidden="false" customHeight="false" outlineLevel="0" collapsed="false">
      <c r="C1144" s="0" t="n">
        <v>2000.25</v>
      </c>
      <c r="D1144" s="0" t="n">
        <v>0.000441564650610306</v>
      </c>
    </row>
    <row r="1145" customFormat="false" ht="15.75" hidden="false" customHeight="false" outlineLevel="0" collapsed="false">
      <c r="C1145" s="0" t="n">
        <v>2002</v>
      </c>
      <c r="D1145" s="0" t="n">
        <v>0.000412115143385098</v>
      </c>
    </row>
    <row r="1146" customFormat="false" ht="15.75" hidden="false" customHeight="false" outlineLevel="0" collapsed="false">
      <c r="C1146" s="0" t="n">
        <v>2003.75</v>
      </c>
      <c r="D1146" s="0" t="n">
        <v>0.00038233914638248</v>
      </c>
    </row>
    <row r="1147" customFormat="false" ht="15.75" hidden="false" customHeight="false" outlineLevel="0" collapsed="false">
      <c r="C1147" s="0" t="n">
        <v>2005.5</v>
      </c>
      <c r="D1147" s="0" t="n">
        <v>0.000352675123430855</v>
      </c>
    </row>
    <row r="1148" customFormat="false" ht="15.75" hidden="false" customHeight="false" outlineLevel="0" collapsed="false">
      <c r="C1148" s="0" t="n">
        <v>2007.25</v>
      </c>
      <c r="D1148" s="0" t="n">
        <v>0.000323531181424788</v>
      </c>
    </row>
    <row r="1149" customFormat="false" ht="15.75" hidden="false" customHeight="false" outlineLevel="0" collapsed="false">
      <c r="C1149" s="0" t="n">
        <v>2009</v>
      </c>
      <c r="D1149" s="0" t="n">
        <v>0.000295275922438721</v>
      </c>
    </row>
    <row r="1150" customFormat="false" ht="15.75" hidden="false" customHeight="false" outlineLevel="0" collapsed="false">
      <c r="C1150" s="0" t="n">
        <v>2010.75</v>
      </c>
      <c r="D1150" s="0" t="n">
        <v>0.00026823174064919</v>
      </c>
    </row>
    <row r="1151" customFormat="false" ht="15.75" hidden="false" customHeight="false" outlineLevel="0" collapsed="false">
      <c r="C1151" s="0" t="n">
        <v>2012.5</v>
      </c>
      <c r="D1151" s="0" t="n">
        <v>0.000242670634977944</v>
      </c>
    </row>
    <row r="1152" customFormat="false" ht="15.75" hidden="false" customHeight="false" outlineLevel="0" collapsed="false">
      <c r="C1152" s="0" t="n">
        <v>2014.25</v>
      </c>
      <c r="D1152" s="0" t="n">
        <v>0.000218806838909449</v>
      </c>
    </row>
    <row r="1153" customFormat="false" ht="15.75" hidden="false" customHeight="false" outlineLevel="0" collapsed="false">
      <c r="C1153" s="0" t="n">
        <v>2016</v>
      </c>
      <c r="D1153" s="0" t="n">
        <v>0.000196821941355278</v>
      </c>
    </row>
    <row r="1154" customFormat="false" ht="15.75" hidden="false" customHeight="false" outlineLevel="0" collapsed="false">
      <c r="C1154" s="0" t="n">
        <v>2017.75</v>
      </c>
      <c r="D1154" s="0" t="n">
        <v>0.000176826782520795</v>
      </c>
    </row>
    <row r="1155" customFormat="false" ht="15.75" hidden="false" customHeight="false" outlineLevel="0" collapsed="false">
      <c r="C1155" s="0" t="n">
        <v>2019.5</v>
      </c>
      <c r="D1155" s="0" t="n">
        <v>0.000158895989378688</v>
      </c>
    </row>
    <row r="1156" customFormat="false" ht="15.75" hidden="false" customHeight="false" outlineLevel="0" collapsed="false">
      <c r="C1156" s="0" t="n">
        <v>2021.25</v>
      </c>
      <c r="D1156" s="0" t="n">
        <v>0.000143064743820474</v>
      </c>
    </row>
    <row r="1157" customFormat="false" ht="15.75" hidden="false" customHeight="false" outlineLevel="0" collapsed="false">
      <c r="C1157" s="0" t="n">
        <v>2023</v>
      </c>
      <c r="D1157" s="0" t="n">
        <v>0.000129327418904701</v>
      </c>
    </row>
    <row r="1158" customFormat="false" ht="15.75" hidden="false" customHeight="false" outlineLevel="0" collapsed="false">
      <c r="C1158" s="0" t="n">
        <v>2024.75</v>
      </c>
      <c r="D1158" s="0" t="n">
        <v>0.00011767772848966</v>
      </c>
    </row>
    <row r="1159" customFormat="false" ht="15.75" hidden="false" customHeight="false" outlineLevel="0" collapsed="false">
      <c r="C1159" s="0" t="n">
        <v>2026.5</v>
      </c>
      <c r="D1159" s="0" t="n">
        <v>0.000108061543771277</v>
      </c>
    </row>
    <row r="1160" customFormat="false" ht="15.75" hidden="false" customHeight="false" outlineLevel="0" collapsed="false">
      <c r="C1160" s="0" t="n">
        <v>2028.25</v>
      </c>
      <c r="D1160" s="0" t="n">
        <v>0.00010042307209557</v>
      </c>
    </row>
    <row r="1161" customFormat="false" ht="15.75" hidden="false" customHeight="false" outlineLevel="0" collapsed="false">
      <c r="C1161" s="0" t="n">
        <v>2030</v>
      </c>
      <c r="D1161" s="0" t="n">
        <v>9.4699996757461E-005</v>
      </c>
    </row>
    <row r="1162" customFormat="false" ht="15.75" hidden="false" customHeight="false" outlineLevel="0" collapsed="false">
      <c r="C1162" s="0" t="n">
        <v>2031.75</v>
      </c>
      <c r="D1162" s="0" t="n">
        <v>9.08288075281116E-005</v>
      </c>
    </row>
    <row r="1163" customFormat="false" ht="15.75" hidden="false" customHeight="false" outlineLevel="0" collapsed="false">
      <c r="C1163" s="0" t="n">
        <v>2033.5</v>
      </c>
      <c r="D1163" s="0" t="n">
        <v>8.87491236891933E-005</v>
      </c>
    </row>
    <row r="1164" customFormat="false" ht="15.75" hidden="false" customHeight="false" outlineLevel="0" collapsed="false">
      <c r="C1164" s="0" t="n">
        <v>2035.25</v>
      </c>
      <c r="D1164" s="0" t="n">
        <v>8.84068679024335E-005</v>
      </c>
    </row>
    <row r="1165" customFormat="false" ht="15.75" hidden="false" customHeight="false" outlineLevel="0" collapsed="false">
      <c r="C1165" s="0" t="n">
        <v>2037</v>
      </c>
      <c r="D1165" s="0" t="n">
        <v>8.97562038644451E-005</v>
      </c>
    </row>
    <row r="1166" customFormat="false" ht="15.75" hidden="false" customHeight="false" outlineLevel="0" collapsed="false">
      <c r="C1166" s="0" t="n">
        <v>2038.75</v>
      </c>
      <c r="D1166" s="0" t="n">
        <v>9.27602041104874E-005</v>
      </c>
    </row>
    <row r="1167" customFormat="false" ht="15.75" hidden="false" customHeight="false" outlineLevel="0" collapsed="false">
      <c r="C1167" s="0" t="n">
        <v>2040.5</v>
      </c>
      <c r="D1167" s="0" t="n">
        <v>9.7390266034254E-005</v>
      </c>
    </row>
    <row r="1168" customFormat="false" ht="15.75" hidden="false" customHeight="false" outlineLevel="0" collapsed="false">
      <c r="C1168" s="0" t="n">
        <v>2042.25</v>
      </c>
      <c r="D1168" s="0" t="n">
        <v>0.000103624343935068</v>
      </c>
    </row>
    <row r="1169" customFormat="false" ht="15.75" hidden="false" customHeight="false" outlineLevel="0" collapsed="false">
      <c r="C1169" s="0" t="n">
        <v>2044</v>
      </c>
      <c r="D1169" s="0" t="n">
        <v>0.000111444112475899</v>
      </c>
    </row>
    <row r="1170" customFormat="false" ht="15.75" hidden="false" customHeight="false" outlineLevel="0" collapsed="false">
      <c r="C1170" s="0" t="n">
        <v>2045.75</v>
      </c>
      <c r="D1170" s="0" t="n">
        <v>0.000120831221952997</v>
      </c>
    </row>
    <row r="1171" customFormat="false" ht="15.75" hidden="false" customHeight="false" outlineLevel="0" collapsed="false">
      <c r="C1171" s="0" t="n">
        <v>2047.5</v>
      </c>
      <c r="D1171" s="0" t="n">
        <v>0.000131756639404734</v>
      </c>
    </row>
    <row r="1172" customFormat="false" ht="15.75" hidden="false" customHeight="false" outlineLevel="0" collapsed="false">
      <c r="C1172" s="0" t="n">
        <v>2049.25</v>
      </c>
      <c r="D1172" s="0" t="n">
        <v>0.000144202609449433</v>
      </c>
    </row>
    <row r="1173" customFormat="false" ht="15.75" hidden="false" customHeight="false" outlineLevel="0" collapsed="false">
      <c r="C1173" s="0" t="n">
        <v>2051</v>
      </c>
      <c r="D1173" s="0" t="n">
        <v>0.000158113502400354</v>
      </c>
    </row>
    <row r="1174" customFormat="false" ht="15.75" hidden="false" customHeight="false" outlineLevel="0" collapsed="false">
      <c r="C1174" s="0" t="n">
        <v>2052.75</v>
      </c>
      <c r="D1174" s="0" t="n">
        <v>0.000173423275195203</v>
      </c>
    </row>
    <row r="1175" customFormat="false" ht="15.75" hidden="false" customHeight="false" outlineLevel="0" collapsed="false">
      <c r="C1175" s="0" t="n">
        <v>2054.5</v>
      </c>
      <c r="D1175" s="0" t="n">
        <v>0.000190041694644433</v>
      </c>
    </row>
    <row r="1176" customFormat="false" ht="15.75" hidden="false" customHeight="false" outlineLevel="0" collapsed="false">
      <c r="C1176" s="0" t="n">
        <v>2056.25</v>
      </c>
      <c r="D1176" s="0" t="n">
        <v>0.000207850455689459</v>
      </c>
    </row>
    <row r="1177" customFormat="false" ht="15.75" hidden="false" customHeight="false" outlineLevel="0" collapsed="false">
      <c r="C1177" s="0" t="n">
        <v>2058</v>
      </c>
      <c r="D1177" s="0" t="n">
        <v>0.000226700300002312</v>
      </c>
    </row>
    <row r="1178" customFormat="false" ht="15.75" hidden="false" customHeight="false" outlineLevel="0" collapsed="false">
      <c r="C1178" s="0" t="n">
        <v>2059.75</v>
      </c>
      <c r="D1178" s="0" t="n">
        <v>0.000246409398189765</v>
      </c>
    </row>
    <row r="1179" customFormat="false" ht="15.75" hidden="false" customHeight="false" outlineLevel="0" collapsed="false">
      <c r="C1179" s="0" t="n">
        <v>2061.5</v>
      </c>
      <c r="D1179" s="0" t="n">
        <v>0.000266763211557885</v>
      </c>
    </row>
    <row r="1180" customFormat="false" ht="15.75" hidden="false" customHeight="false" outlineLevel="0" collapsed="false">
      <c r="C1180" s="0" t="n">
        <v>2063.25</v>
      </c>
      <c r="D1180" s="0" t="n">
        <v>0.000287510350361399</v>
      </c>
    </row>
    <row r="1181" customFormat="false" ht="15.75" hidden="false" customHeight="false" outlineLevel="0" collapsed="false">
      <c r="C1181" s="0" t="n">
        <v>2065</v>
      </c>
      <c r="D1181" s="0" t="n">
        <v>0.000308390356328009</v>
      </c>
    </row>
    <row r="1182" customFormat="false" ht="15.75" hidden="false" customHeight="false" outlineLevel="0" collapsed="false">
      <c r="C1182" s="0" t="n">
        <v>2066.75</v>
      </c>
      <c r="D1182" s="0" t="n">
        <v>0.000329097952299285</v>
      </c>
    </row>
    <row r="1183" customFormat="false" ht="15.75" hidden="false" customHeight="false" outlineLevel="0" collapsed="false">
      <c r="C1183" s="0" t="n">
        <v>2068.5</v>
      </c>
      <c r="D1183" s="0" t="n">
        <v>0.000349312540732999</v>
      </c>
    </row>
    <row r="1184" customFormat="false" ht="15.75" hidden="false" customHeight="false" outlineLevel="0" collapsed="false">
      <c r="C1184" s="0" t="n">
        <v>2070.25</v>
      </c>
      <c r="D1184" s="0" t="n">
        <v>0.000368729118010747</v>
      </c>
    </row>
    <row r="1185" customFormat="false" ht="15.75" hidden="false" customHeight="false" outlineLevel="0" collapsed="false">
      <c r="C1185" s="0" t="n">
        <v>2072</v>
      </c>
      <c r="D1185" s="0" t="n">
        <v>0.000387015020320286</v>
      </c>
    </row>
    <row r="1186" customFormat="false" ht="15.75" hidden="false" customHeight="false" outlineLevel="0" collapsed="false">
      <c r="C1186" s="0" t="n">
        <v>2073.75</v>
      </c>
      <c r="D1186" s="0" t="n">
        <v>0.00040385829842084</v>
      </c>
    </row>
    <row r="1187" customFormat="false" ht="15.75" hidden="false" customHeight="false" outlineLevel="0" collapsed="false">
      <c r="C1187" s="0" t="n">
        <v>2075.5</v>
      </c>
      <c r="D1187" s="0" t="n">
        <v>0.00041896668176979</v>
      </c>
    </row>
    <row r="1188" customFormat="false" ht="15.75" hidden="false" customHeight="false" outlineLevel="0" collapsed="false">
      <c r="C1188" s="0" t="n">
        <v>2077.25</v>
      </c>
      <c r="D1188" s="0" t="n">
        <v>0.000432077365442994</v>
      </c>
    </row>
    <row r="1189" customFormat="false" ht="15.75" hidden="false" customHeight="false" outlineLevel="0" collapsed="false">
      <c r="C1189" s="0" t="n">
        <v>2079</v>
      </c>
      <c r="D1189" s="0" t="n">
        <v>0.000442957883875894</v>
      </c>
    </row>
    <row r="1190" customFormat="false" ht="15.75" hidden="false" customHeight="false" outlineLevel="0" collapsed="false">
      <c r="C1190" s="0" t="n">
        <v>2080.75</v>
      </c>
      <c r="D1190" s="0" t="n">
        <v>0.000451449806311384</v>
      </c>
    </row>
    <row r="1191" customFormat="false" ht="15.75" hidden="false" customHeight="false" outlineLevel="0" collapsed="false">
      <c r="C1191" s="0" t="n">
        <v>2082.5</v>
      </c>
      <c r="D1191" s="0" t="n">
        <v>0.000457416419177477</v>
      </c>
    </row>
    <row r="1192" customFormat="false" ht="15.75" hidden="false" customHeight="false" outlineLevel="0" collapsed="false">
      <c r="C1192" s="0" t="n">
        <v>2084.25</v>
      </c>
      <c r="D1192" s="0" t="n">
        <v>0.000460790718786563</v>
      </c>
    </row>
    <row r="1193" customFormat="false" ht="15.75" hidden="false" customHeight="false" outlineLevel="0" collapsed="false">
      <c r="C1193" s="0" t="n">
        <v>2086</v>
      </c>
      <c r="D1193" s="0" t="n">
        <v>0.000461565442518888</v>
      </c>
    </row>
    <row r="1194" customFormat="false" ht="15.75" hidden="false" customHeight="false" outlineLevel="0" collapsed="false">
      <c r="C1194" s="0" t="n">
        <v>2087.75</v>
      </c>
      <c r="D1194" s="0" t="n">
        <v>0.000459793197251824</v>
      </c>
    </row>
    <row r="1195" customFormat="false" ht="15.75" hidden="false" customHeight="false" outlineLevel="0" collapsed="false">
      <c r="C1195" s="0" t="n">
        <v>2089.5</v>
      </c>
      <c r="D1195" s="0" t="n">
        <v>0.000455584299811024</v>
      </c>
    </row>
    <row r="1196" customFormat="false" ht="15.75" hidden="false" customHeight="false" outlineLevel="0" collapsed="false">
      <c r="C1196" s="0" t="n">
        <v>2091.25</v>
      </c>
      <c r="D1196" s="0" t="n">
        <v>0.000449102442595862</v>
      </c>
    </row>
    <row r="1197" customFormat="false" ht="15.75" hidden="false" customHeight="false" outlineLevel="0" collapsed="false">
      <c r="C1197" s="0" t="n">
        <v>2093</v>
      </c>
      <c r="D1197" s="0" t="n">
        <v>0.000440558411177656</v>
      </c>
    </row>
    <row r="1198" customFormat="false" ht="15.75" hidden="false" customHeight="false" outlineLevel="0" collapsed="false">
      <c r="C1198" s="0" t="n">
        <v>2094.75</v>
      </c>
      <c r="D1198" s="0" t="n">
        <v>0.000430202179062758</v>
      </c>
    </row>
    <row r="1199" customFormat="false" ht="15.75" hidden="false" customHeight="false" outlineLevel="0" collapsed="false">
      <c r="C1199" s="0" t="n">
        <v>2096.5</v>
      </c>
      <c r="D1199" s="0" t="n">
        <v>0.000418313781601337</v>
      </c>
    </row>
    <row r="1200" customFormat="false" ht="15.75" hidden="false" customHeight="false" outlineLevel="0" collapsed="false">
      <c r="C1200" s="0" t="n">
        <v>2098.25</v>
      </c>
      <c r="D1200" s="0" t="n">
        <v>0.000405193421606896</v>
      </c>
    </row>
    <row r="1201" customFormat="false" ht="15.75" hidden="false" customHeight="false" outlineLevel="0" collapsed="false">
      <c r="C1201" s="0" t="n">
        <v>2100</v>
      </c>
      <c r="D1201" s="0" t="n">
        <v>0.000391151281114633</v>
      </c>
    </row>
    <row r="1202" customFormat="false" ht="15.75" hidden="false" customHeight="false" outlineLevel="0" collapsed="false">
      <c r="C1202" s="0" t="n">
        <v>2101.75</v>
      </c>
      <c r="D1202" s="0" t="n">
        <v>0.000376497506552394</v>
      </c>
    </row>
    <row r="1203" customFormat="false" ht="15.75" hidden="false" customHeight="false" outlineLevel="0" collapsed="false">
      <c r="C1203" s="0" t="n">
        <v>2103.5</v>
      </c>
      <c r="D1203" s="0" t="n">
        <v>0.000361532800283571</v>
      </c>
    </row>
    <row r="1204" customFormat="false" ht="15.75" hidden="false" customHeight="false" outlineLevel="0" collapsed="false">
      <c r="C1204" s="0" t="n">
        <v>2105.25</v>
      </c>
      <c r="D1204" s="0" t="n">
        <v>0.000346539993765656</v>
      </c>
    </row>
    <row r="1205" customFormat="false" ht="15.75" hidden="false" customHeight="false" outlineLevel="0" collapsed="false">
      <c r="C1205" s="0" t="n">
        <v>2107</v>
      </c>
      <c r="D1205" s="0" t="n">
        <v>0.000331776901703307</v>
      </c>
    </row>
    <row r="1206" customFormat="false" ht="15.75" hidden="false" customHeight="false" outlineLevel="0" collapsed="false">
      <c r="C1206" s="0" t="n">
        <v>2108.75</v>
      </c>
      <c r="D1206" s="0" t="n">
        <v>0.000317470668791867</v>
      </c>
    </row>
    <row r="1207" customFormat="false" ht="15.75" hidden="false" customHeight="false" outlineLevel="0" collapsed="false">
      <c r="C1207" s="0" t="n">
        <v>2110.5</v>
      </c>
      <c r="D1207" s="0" t="n">
        <v>0.00030381372758986</v>
      </c>
    </row>
    <row r="1208" customFormat="false" ht="15.75" hidden="false" customHeight="false" outlineLevel="0" collapsed="false">
      <c r="C1208" s="0" t="n">
        <v>2112.25</v>
      </c>
      <c r="D1208" s="0" t="n">
        <v>0.000290961394222132</v>
      </c>
    </row>
    <row r="1209" customFormat="false" ht="15.75" hidden="false" customHeight="false" outlineLevel="0" collapsed="false">
      <c r="C1209" s="0" t="n">
        <v>2114</v>
      </c>
      <c r="D1209" s="0" t="n">
        <v>0.000279031043841862</v>
      </c>
    </row>
    <row r="1210" customFormat="false" ht="15.75" hidden="false" customHeight="false" outlineLevel="0" collapsed="false">
      <c r="C1210" s="0" t="n">
        <v>2115.75</v>
      </c>
      <c r="D1210" s="0" t="n">
        <v>0.000268102734856906</v>
      </c>
    </row>
    <row r="1211" customFormat="false" ht="15.75" hidden="false" customHeight="false" outlineLevel="0" collapsed="false">
      <c r="C1211" s="0" t="n">
        <v>2117.5</v>
      </c>
      <c r="D1211" s="0" t="n">
        <v>0.00025822109331054</v>
      </c>
    </row>
    <row r="1212" customFormat="false" ht="15.75" hidden="false" customHeight="false" outlineLevel="0" collapsed="false">
      <c r="C1212" s="0" t="n">
        <v>2119.25</v>
      </c>
      <c r="D1212" s="0" t="n">
        <v>0.000249398228491667</v>
      </c>
    </row>
    <row r="1213" customFormat="false" ht="15.75" hidden="false" customHeight="false" outlineLevel="0" collapsed="false">
      <c r="C1213" s="0" t="n">
        <v>2121</v>
      </c>
      <c r="D1213" s="0" t="n">
        <v>0.00024161742837027</v>
      </c>
    </row>
    <row r="1214" customFormat="false" ht="15.75" hidden="false" customHeight="false" outlineLevel="0" collapsed="false">
      <c r="C1214" s="0" t="n">
        <v>2122.75</v>
      </c>
      <c r="D1214" s="0" t="n">
        <v>0.000234837378017929</v>
      </c>
    </row>
    <row r="1215" customFormat="false" ht="15.75" hidden="false" customHeight="false" outlineLevel="0" collapsed="false">
      <c r="C1215" s="0" t="n">
        <v>2124.5</v>
      </c>
      <c r="D1215" s="0" t="n">
        <v>0.000228996653886504</v>
      </c>
    </row>
    <row r="1216" customFormat="false" ht="15.75" hidden="false" customHeight="false" outlineLevel="0" collapsed="false">
      <c r="C1216" s="0" t="n">
        <v>2126.25</v>
      </c>
      <c r="D1216" s="0" t="n">
        <v>0.000224018268976181</v>
      </c>
    </row>
    <row r="1217" customFormat="false" ht="15.75" hidden="false" customHeight="false" outlineLevel="0" collapsed="false">
      <c r="C1217" s="0" t="n">
        <v>2128</v>
      </c>
      <c r="D1217" s="0" t="n">
        <v>0.000219814075331843</v>
      </c>
    </row>
    <row r="1218" customFormat="false" ht="15.75" hidden="false" customHeight="false" outlineLevel="0" collapsed="false">
      <c r="C1218" s="0" t="n">
        <v>2129.75</v>
      </c>
      <c r="D1218" s="0" t="n">
        <v>0.00021628886759489</v>
      </c>
    </row>
    <row r="1219" customFormat="false" ht="15.75" hidden="false" customHeight="false" outlineLevel="0" collapsed="false">
      <c r="C1219" s="0" t="n">
        <v>2131.5</v>
      </c>
      <c r="D1219" s="0" t="n">
        <v>0.000213344071247027</v>
      </c>
    </row>
    <row r="1220" customFormat="false" ht="15.75" hidden="false" customHeight="false" outlineLevel="0" collapsed="false">
      <c r="C1220" s="0" t="n">
        <v>2133.25</v>
      </c>
      <c r="D1220" s="0" t="n">
        <v>0.000210880938795478</v>
      </c>
    </row>
    <row r="1221" customFormat="false" ht="15.75" hidden="false" customHeight="false" outlineLevel="0" collapsed="false">
      <c r="C1221" s="0" t="n">
        <v>2135</v>
      </c>
      <c r="D1221" s="0" t="n">
        <v>0.000208803214055897</v>
      </c>
    </row>
    <row r="1222" customFormat="false" ht="15.75" hidden="false" customHeight="false" outlineLevel="0" collapsed="false">
      <c r="C1222" s="0" t="n">
        <v>2136.75</v>
      </c>
      <c r="D1222" s="0" t="n">
        <v>0.000207019257084315</v>
      </c>
    </row>
    <row r="1223" customFormat="false" ht="15.75" hidden="false" customHeight="false" outlineLevel="0" collapsed="false">
      <c r="C1223" s="0" t="n">
        <v>2138.5</v>
      </c>
      <c r="D1223" s="0" t="n">
        <v>0.000205443649021753</v>
      </c>
    </row>
    <row r="1224" customFormat="false" ht="15.75" hidden="false" customHeight="false" outlineLevel="0" collapsed="false">
      <c r="C1224" s="0" t="n">
        <v>2140.25</v>
      </c>
      <c r="D1224" s="0" t="n">
        <v>0.00020399831658057</v>
      </c>
    </row>
    <row r="1225" customFormat="false" ht="15.75" hidden="false" customHeight="false" outlineLevel="0" collapsed="false">
      <c r="C1225" s="0" t="n">
        <v>2142</v>
      </c>
      <c r="D1225" s="0" t="n">
        <v>0.000202613230091014</v>
      </c>
    </row>
    <row r="1226" customFormat="false" ht="15.75" hidden="false" customHeight="false" outlineLevel="0" collapsed="false">
      <c r="C1226" s="0" t="n">
        <v>2143.75</v>
      </c>
      <c r="D1226" s="0" t="n">
        <v>0.000201226737343936</v>
      </c>
    </row>
    <row r="1227" customFormat="false" ht="15.75" hidden="false" customHeight="false" outlineLevel="0" collapsed="false">
      <c r="C1227" s="0" t="n">
        <v>2145.5</v>
      </c>
      <c r="D1227" s="0" t="n">
        <v>0.000199785598631299</v>
      </c>
    </row>
    <row r="1228" customFormat="false" ht="15.75" hidden="false" customHeight="false" outlineLevel="0" collapsed="false">
      <c r="C1228" s="0" t="n">
        <v>2147.25</v>
      </c>
      <c r="D1228" s="0" t="n">
        <v>0.000198244787317478</v>
      </c>
    </row>
    <row r="1229" customFormat="false" ht="15.75" hidden="false" customHeight="false" outlineLevel="0" collapsed="false">
      <c r="C1229" s="0" t="n">
        <v>2149</v>
      </c>
      <c r="D1229" s="0" t="n">
        <v>0.000196567115976279</v>
      </c>
    </row>
    <row r="1230" customFormat="false" ht="15.75" hidden="false" customHeight="false" outlineLevel="0" collapsed="false">
      <c r="C1230" s="0" t="n">
        <v>2150.75</v>
      </c>
      <c r="D1230" s="0" t="n">
        <v>0.000194722741600191</v>
      </c>
    </row>
    <row r="1231" customFormat="false" ht="15.75" hidden="false" customHeight="false" outlineLevel="0" collapsed="false">
      <c r="C1231" s="0" t="n">
        <v>2152.5</v>
      </c>
      <c r="D1231" s="0" t="n">
        <v>0.000192688595550391</v>
      </c>
    </row>
    <row r="1232" customFormat="false" ht="15.75" hidden="false" customHeight="false" outlineLevel="0" collapsed="false">
      <c r="C1232" s="0" t="n">
        <v>2154.25</v>
      </c>
      <c r="D1232" s="0" t="n">
        <v>0.000190447775561851</v>
      </c>
    </row>
    <row r="1233" customFormat="false" ht="15.75" hidden="false" customHeight="false" outlineLevel="0" collapsed="false">
      <c r="C1233" s="0" t="n">
        <v>2156</v>
      </c>
      <c r="D1233" s="0" t="n">
        <v>0.000187988928884803</v>
      </c>
    </row>
    <row r="1234" customFormat="false" ht="15.75" hidden="false" customHeight="false" outlineLevel="0" collapsed="false">
      <c r="C1234" s="0" t="n">
        <v>2157.75</v>
      </c>
      <c r="D1234" s="0" t="n">
        <v>0.000185305648004907</v>
      </c>
    </row>
    <row r="1235" customFormat="false" ht="15.75" hidden="false" customHeight="false" outlineLevel="0" collapsed="false">
      <c r="C1235" s="0" t="n">
        <v>2159.5</v>
      </c>
      <c r="D1235" s="0" t="n">
        <v>0.000182395893654018</v>
      </c>
    </row>
    <row r="1236" customFormat="false" ht="15.75" hidden="false" customHeight="false" outlineLevel="0" collapsed="false">
      <c r="C1236" s="0" t="n">
        <v>2161.25</v>
      </c>
      <c r="D1236" s="0" t="n">
        <v>0.000179261454174678</v>
      </c>
    </row>
    <row r="1237" customFormat="false" ht="15.75" hidden="false" customHeight="false" outlineLevel="0" collapsed="false">
      <c r="C1237" s="0" t="n">
        <v>2163</v>
      </c>
      <c r="D1237" s="0" t="n">
        <v>0.000175907445790059</v>
      </c>
    </row>
    <row r="1238" customFormat="false" ht="15.75" hidden="false" customHeight="false" outlineLevel="0" collapsed="false">
      <c r="C1238" s="0" t="n">
        <v>2164.75</v>
      </c>
      <c r="D1238" s="0" t="n">
        <v>0.000172341854921956</v>
      </c>
    </row>
    <row r="1239" customFormat="false" ht="15.75" hidden="false" customHeight="false" outlineLevel="0" collapsed="false">
      <c r="C1239" s="0" t="n">
        <v>2166.5</v>
      </c>
      <c r="D1239" s="0" t="n">
        <v>0.000168575121293687</v>
      </c>
    </row>
    <row r="1240" customFormat="false" ht="15.75" hidden="false" customHeight="false" outlineLevel="0" collapsed="false">
      <c r="C1240" s="0" t="n">
        <v>2168.25</v>
      </c>
      <c r="D1240" s="0" t="n">
        <v>0.000164619759013897</v>
      </c>
    </row>
    <row r="1241" customFormat="false" ht="15.75" hidden="false" customHeight="false" outlineLevel="0" collapsed="false">
      <c r="C1241" s="0" t="n">
        <v>2170</v>
      </c>
      <c r="D1241" s="0" t="n">
        <v>0.00016049001200407</v>
      </c>
    </row>
    <row r="1242" customFormat="false" ht="15.75" hidden="false" customHeight="false" outlineLevel="0" collapsed="false">
      <c r="C1242" s="0" t="n">
        <v>2171.75</v>
      </c>
      <c r="D1242" s="0" t="n">
        <v>0.000156201539847537</v>
      </c>
    </row>
    <row r="1243" customFormat="false" ht="15.75" hidden="false" customHeight="false" outlineLevel="0" collapsed="false">
      <c r="C1243" s="0" t="n">
        <v>2173.5</v>
      </c>
      <c r="D1243" s="0" t="n">
        <v>0.000151757147564796</v>
      </c>
    </row>
    <row r="1244" customFormat="false" ht="15.75" hidden="false" customHeight="false" outlineLevel="0" collapsed="false">
      <c r="C1244" s="0" t="n">
        <v>2175.25</v>
      </c>
      <c r="D1244" s="0" t="n">
        <v>0.000147207036759473</v>
      </c>
    </row>
    <row r="1245" customFormat="false" ht="15.75" hidden="false" customHeight="false" outlineLevel="0" collapsed="false">
      <c r="C1245" s="0" t="n">
        <v>2177</v>
      </c>
      <c r="D1245" s="0" t="n">
        <v>0.000142549456009597</v>
      </c>
    </row>
    <row r="1246" customFormat="false" ht="15.75" hidden="false" customHeight="false" outlineLevel="0" collapsed="false">
      <c r="C1246" s="0" t="n">
        <v>2178.75</v>
      </c>
      <c r="D1246" s="0" t="n">
        <v>0.000137803514896658</v>
      </c>
    </row>
    <row r="1247" customFormat="false" ht="15.75" hidden="false" customHeight="false" outlineLevel="0" collapsed="false">
      <c r="C1247" s="0" t="n">
        <v>2180.5</v>
      </c>
      <c r="D1247" s="0" t="n">
        <v>0.00013298837672462</v>
      </c>
    </row>
    <row r="1248" customFormat="false" ht="15.75" hidden="false" customHeight="false" outlineLevel="0" collapsed="false">
      <c r="C1248" s="0" t="n">
        <v>2182.25</v>
      </c>
      <c r="D1248" s="0" t="n">
        <v>0.000128135248561996</v>
      </c>
    </row>
    <row r="1249" customFormat="false" ht="15.75" hidden="false" customHeight="false" outlineLevel="0" collapsed="false">
      <c r="C1249" s="0" t="n">
        <v>2184</v>
      </c>
      <c r="D1249" s="0" t="n">
        <v>0.000123243604514931</v>
      </c>
    </row>
    <row r="1250" customFormat="false" ht="15.75" hidden="false" customHeight="false" outlineLevel="0" collapsed="false">
      <c r="C1250" s="0" t="n">
        <v>2185.75</v>
      </c>
      <c r="D1250" s="0" t="n">
        <v>0.000118340899032095</v>
      </c>
    </row>
    <row r="1251" customFormat="false" ht="15.75" hidden="false" customHeight="false" outlineLevel="0" collapsed="false">
      <c r="C1251" s="0" t="n">
        <v>2187.5</v>
      </c>
      <c r="D1251" s="0" t="n">
        <v>0.000113445634220627</v>
      </c>
    </row>
    <row r="1252" customFormat="false" ht="15.75" hidden="false" customHeight="false" outlineLevel="0" collapsed="false">
      <c r="C1252" s="0" t="n">
        <v>2189.25</v>
      </c>
      <c r="D1252" s="0" t="n">
        <v>0.000108575842005581</v>
      </c>
    </row>
    <row r="1253" customFormat="false" ht="15.75" hidden="false" customHeight="false" outlineLevel="0" collapsed="false">
      <c r="C1253" s="0" t="n">
        <v>2191</v>
      </c>
      <c r="D1253" s="0" t="n">
        <v>0.000103749021019285</v>
      </c>
    </row>
    <row r="1254" customFormat="false" ht="15.75" hidden="false" customHeight="false" outlineLevel="0" collapsed="false">
      <c r="C1254" s="0" t="n">
        <v>2192.75</v>
      </c>
      <c r="D1254" s="0" t="n">
        <v>9.89820971488302E-005</v>
      </c>
    </row>
    <row r="1255" customFormat="false" ht="15.75" hidden="false" customHeight="false" outlineLevel="0" collapsed="false">
      <c r="C1255" s="0" t="n">
        <v>2194.5</v>
      </c>
      <c r="D1255" s="0" t="n">
        <v>9.42914099373156E-005</v>
      </c>
    </row>
    <row r="1256" customFormat="false" ht="15.75" hidden="false" customHeight="false" outlineLevel="0" collapsed="false">
      <c r="C1256" s="0" t="n">
        <v>2196.25</v>
      </c>
      <c r="D1256" s="0" t="n">
        <v>8.96927266571686E-005</v>
      </c>
    </row>
    <row r="1257" customFormat="false" ht="15.75" hidden="false" customHeight="false" outlineLevel="0" collapsed="false">
      <c r="C1257" s="0" t="n">
        <v>2198</v>
      </c>
      <c r="D1257" s="0" t="n">
        <v>8.52012853760419E-005</v>
      </c>
    </row>
    <row r="1258" customFormat="false" ht="15.75" hidden="false" customHeight="false" outlineLevel="0" collapsed="false">
      <c r="C1258" s="0" t="n">
        <v>2199.75</v>
      </c>
      <c r="D1258" s="0" t="n">
        <v>8.08318676947273E-005</v>
      </c>
    </row>
    <row r="1259" customFormat="false" ht="15.75" hidden="false" customHeight="false" outlineLevel="0" collapsed="false">
      <c r="C1259" s="0" t="n">
        <v>2201.5</v>
      </c>
      <c r="D1259" s="0" t="n">
        <v>7.65989010303212E-005</v>
      </c>
    </row>
    <row r="1260" customFormat="false" ht="15.75" hidden="false" customHeight="false" outlineLevel="0" collapsed="false">
      <c r="C1260" s="0" t="n">
        <v>2203.25</v>
      </c>
      <c r="D1260" s="0" t="n">
        <v>7.25165893272915E-005</v>
      </c>
    </row>
    <row r="1261" customFormat="false" ht="15.75" hidden="false" customHeight="false" outlineLevel="0" collapsed="false">
      <c r="C1261" s="0" t="n">
        <v>2205</v>
      </c>
      <c r="D1261" s="0" t="n">
        <v>6.85990698907542E-005</v>
      </c>
    </row>
    <row r="1262" customFormat="false" ht="15.75" hidden="false" customHeight="false" outlineLevel="0" collapsed="false">
      <c r="C1262" s="0" t="n">
        <v>2206.75</v>
      </c>
      <c r="D1262" s="0" t="n">
        <v>6.48605926460196E-005</v>
      </c>
    </row>
    <row r="1263" customFormat="false" ht="15.75" hidden="false" customHeight="false" outlineLevel="0" collapsed="false">
      <c r="C1263" s="0" t="n">
        <v>2208.5</v>
      </c>
      <c r="D1263" s="0" t="n">
        <v>6.1315716545246E-005</v>
      </c>
    </row>
    <row r="1264" customFormat="false" ht="15.75" hidden="false" customHeight="false" outlineLevel="0" collapsed="false">
      <c r="C1264" s="0" t="n">
        <v>2210.25</v>
      </c>
      <c r="D1264" s="0" t="n">
        <v>5.79795160917308E-005</v>
      </c>
    </row>
    <row r="1265" customFormat="false" ht="15.75" hidden="false" customHeight="false" outlineLevel="0" collapsed="false">
      <c r="C1265" s="0" t="n">
        <v>2212</v>
      </c>
      <c r="D1265" s="0" t="n">
        <v>5.48677890815407E-005</v>
      </c>
    </row>
    <row r="1266" customFormat="false" ht="15.75" hidden="false" customHeight="false" outlineLevel="0" collapsed="false">
      <c r="C1266" s="0" t="n">
        <v>2213.75</v>
      </c>
      <c r="D1266" s="0" t="n">
        <v>5.19972547410446E-005</v>
      </c>
    </row>
    <row r="1267" customFormat="false" ht="15.75" hidden="false" customHeight="false" outlineLevel="0" collapsed="false">
      <c r="C1267" s="0" t="n">
        <v>2215.5</v>
      </c>
      <c r="D1267" s="0" t="n">
        <v>4.93857295631824E-005</v>
      </c>
    </row>
    <row r="1268" customFormat="false" ht="15.75" hidden="false" customHeight="false" outlineLevel="0" collapsed="false">
      <c r="C1268" s="0" t="n">
        <v>2217.25</v>
      </c>
      <c r="D1268" s="0" t="n">
        <v>4.70522664363621E-005</v>
      </c>
    </row>
    <row r="1269" customFormat="false" ht="15.75" hidden="false" customHeight="false" outlineLevel="0" collapsed="false">
      <c r="C1269" s="0" t="n">
        <v>2219</v>
      </c>
      <c r="D1269" s="0" t="n">
        <v>4.50172412627582E-005</v>
      </c>
    </row>
    <row r="1270" customFormat="false" ht="15.75" hidden="false" customHeight="false" outlineLevel="0" collapsed="false">
      <c r="C1270" s="0" t="n">
        <v>2220.75</v>
      </c>
      <c r="D1270" s="0" t="n">
        <v>4.330237034147E-005</v>
      </c>
    </row>
    <row r="1271" customFormat="false" ht="15.75" hidden="false" customHeight="false" outlineLevel="0" collapsed="false">
      <c r="C1271" s="0" t="n">
        <v>2222.5</v>
      </c>
      <c r="D1271" s="0" t="n">
        <v>4.1930641521905E-005</v>
      </c>
    </row>
    <row r="1272" customFormat="false" ht="15.75" hidden="false" customHeight="false" outlineLevel="0" collapsed="false">
      <c r="C1272" s="0" t="n">
        <v>2224.25</v>
      </c>
      <c r="D1272" s="0" t="n">
        <v>4.09261426900887E-005</v>
      </c>
    </row>
    <row r="1273" customFormat="false" ht="15.75" hidden="false" customHeight="false" outlineLevel="0" collapsed="false">
      <c r="C1273" s="0" t="n">
        <v>2226</v>
      </c>
      <c r="D1273" s="0" t="n">
        <v>4.03137726989954E-005</v>
      </c>
    </row>
    <row r="1274" customFormat="false" ht="15.75" hidden="false" customHeight="false" outlineLevel="0" collapsed="false">
      <c r="C1274" s="0" t="n">
        <v>2227.75</v>
      </c>
      <c r="D1274" s="0" t="n">
        <v>4.01188225287563E-005</v>
      </c>
    </row>
    <row r="1275" customFormat="false" ht="15.75" hidden="false" customHeight="false" outlineLevel="0" collapsed="false">
      <c r="C1275" s="0" t="n">
        <v>2229.5</v>
      </c>
      <c r="D1275" s="0" t="n">
        <v>4.03664183536103E-005</v>
      </c>
    </row>
    <row r="1276" customFormat="false" ht="15.75" hidden="false" customHeight="false" outlineLevel="0" collapsed="false">
      <c r="C1276" s="0" t="n">
        <v>2231.25</v>
      </c>
      <c r="D1276" s="0" t="n">
        <v>4.10904853609447E-005</v>
      </c>
    </row>
    <row r="1277" customFormat="false" ht="15.75" hidden="false" customHeight="false" outlineLevel="0" collapsed="false">
      <c r="C1277" s="0" t="n">
        <v>2233</v>
      </c>
      <c r="D1277" s="0" t="n">
        <v>4.22959030365539E-005</v>
      </c>
    </row>
    <row r="1278" customFormat="false" ht="15.75" hidden="false" customHeight="false" outlineLevel="0" collapsed="false">
      <c r="C1278" s="0" t="n">
        <v>2234.75</v>
      </c>
      <c r="D1278" s="0" t="n">
        <v>4.40108540056304E-005</v>
      </c>
    </row>
    <row r="1279" customFormat="false" ht="15.75" hidden="false" customHeight="false" outlineLevel="0" collapsed="false">
      <c r="C1279" s="0" t="n">
        <v>2236.5</v>
      </c>
      <c r="D1279" s="0" t="n">
        <v>4.62515403359559E-005</v>
      </c>
    </row>
    <row r="1280" customFormat="false" ht="15.75" hidden="false" customHeight="false" outlineLevel="0" collapsed="false">
      <c r="C1280" s="0" t="n">
        <v>2238.25</v>
      </c>
      <c r="D1280" s="0" t="n">
        <v>4.90292782178527E-005</v>
      </c>
    </row>
    <row r="1281" customFormat="false" ht="15.75" hidden="false" customHeight="false" outlineLevel="0" collapsed="false">
      <c r="C1281" s="0" t="n">
        <v>2240</v>
      </c>
      <c r="D1281" s="0" t="n">
        <v>5.23492983167469E-005</v>
      </c>
    </row>
    <row r="1282" customFormat="false" ht="15.75" hidden="false" customHeight="false" outlineLevel="0" collapsed="false">
      <c r="C1282" s="0" t="n">
        <v>2241.75</v>
      </c>
      <c r="D1282" s="0" t="n">
        <v>5.62095446460366E-005</v>
      </c>
    </row>
    <row r="1283" customFormat="false" ht="15.75" hidden="false" customHeight="false" outlineLevel="0" collapsed="false">
      <c r="C1283" s="0" t="n">
        <v>2243.5</v>
      </c>
      <c r="D1283" s="0" t="n">
        <v>6.0599523150257E-005</v>
      </c>
    </row>
    <row r="1284" customFormat="false" ht="15.75" hidden="false" customHeight="false" outlineLevel="0" collapsed="false">
      <c r="C1284" s="0" t="n">
        <v>2245.25</v>
      </c>
      <c r="D1284" s="0" t="n">
        <v>6.54992565763694E-005</v>
      </c>
    </row>
    <row r="1285" customFormat="false" ht="15.75" hidden="false" customHeight="false" outlineLevel="0" collapsed="false">
      <c r="C1285" s="0" t="n">
        <v>2247</v>
      </c>
      <c r="D1285" s="0" t="n">
        <v>7.08784053409462E-005</v>
      </c>
    </row>
    <row r="1286" customFormat="false" ht="15.75" hidden="false" customHeight="false" outlineLevel="0" collapsed="false">
      <c r="C1286" s="0" t="n">
        <v>2248.75</v>
      </c>
      <c r="D1286" s="0" t="n">
        <v>7.66956144583997E-005</v>
      </c>
    </row>
    <row r="1287" customFormat="false" ht="15.75" hidden="false" customHeight="false" outlineLevel="0" collapsed="false">
      <c r="C1287" s="0" t="n">
        <v>2250.5</v>
      </c>
      <c r="D1287" s="0" t="n">
        <v>8.28981437773389E-005</v>
      </c>
    </row>
    <row r="1288" customFormat="false" ht="15.75" hidden="false" customHeight="false" outlineLevel="0" collapsed="false">
      <c r="C1288" s="0" t="n">
        <v>2252.25</v>
      </c>
      <c r="D1288" s="0" t="n">
        <v>8.9421832532627E-005</v>
      </c>
    </row>
    <row r="1289" customFormat="false" ht="15.75" hidden="false" customHeight="false" outlineLevel="0" collapsed="false">
      <c r="C1289" s="0" t="n">
        <v>2254</v>
      </c>
      <c r="D1289" s="0" t="n">
        <v>9.61914395092622E-005</v>
      </c>
    </row>
    <row r="1290" customFormat="false" ht="15.75" hidden="false" customHeight="false" outlineLevel="0" collapsed="false">
      <c r="C1290" s="0" t="n">
        <v>2255.75</v>
      </c>
      <c r="D1290" s="0" t="n">
        <v>0.000103121387103961</v>
      </c>
    </row>
    <row r="1291" customFormat="false" ht="15.75" hidden="false" customHeight="false" outlineLevel="0" collapsed="false">
      <c r="C1291" s="0" t="n">
        <v>2257.5</v>
      </c>
      <c r="D1291" s="0" t="n">
        <v>0.000110116921671754</v>
      </c>
    </row>
    <row r="1292" customFormat="false" ht="15.75" hidden="false" customHeight="false" outlineLevel="0" collapsed="false">
      <c r="C1292" s="0" t="n">
        <v>2259.25</v>
      </c>
      <c r="D1292" s="0" t="n">
        <v>0.000117075684402395</v>
      </c>
    </row>
    <row r="1293" customFormat="false" ht="15.75" hidden="false" customHeight="false" outlineLevel="0" collapsed="false">
      <c r="C1293" s="0" t="n">
        <v>2261</v>
      </c>
      <c r="D1293" s="0" t="n">
        <v>0.000123889667440927</v>
      </c>
    </row>
    <row r="1294" customFormat="false" ht="15.75" hidden="false" customHeight="false" outlineLevel="0" collapsed="false">
      <c r="C1294" s="0" t="n">
        <v>2262.75</v>
      </c>
      <c r="D1294" s="0" t="n">
        <v>0.000130447510074871</v>
      </c>
    </row>
    <row r="1295" customFormat="false" ht="15.75" hidden="false" customHeight="false" outlineLevel="0" collapsed="false">
      <c r="C1295" s="0" t="n">
        <v>2264.5</v>
      </c>
      <c r="D1295" s="0" t="n">
        <v>0.000136637070695841</v>
      </c>
    </row>
    <row r="1296" customFormat="false" ht="15.75" hidden="false" customHeight="false" outlineLevel="0" collapsed="false">
      <c r="C1296" s="0" t="n">
        <v>2266.25</v>
      </c>
      <c r="D1296" s="0" t="n">
        <v>0.000142348193084642</v>
      </c>
    </row>
    <row r="1297" customFormat="false" ht="15.75" hidden="false" customHeight="false" outlineLevel="0" collapsed="false">
      <c r="C1297" s="0" t="n">
        <v>2268</v>
      </c>
      <c r="D1297" s="0" t="n">
        <v>0.000147475571503782</v>
      </c>
    </row>
    <row r="1298" customFormat="false" ht="15.75" hidden="false" customHeight="false" outlineLevel="0" collapsed="false">
      <c r="C1298" s="0" t="n">
        <v>2269.75</v>
      </c>
      <c r="D1298" s="0" t="n">
        <v>0.000151921609122724</v>
      </c>
    </row>
    <row r="1299" customFormat="false" ht="15.75" hidden="false" customHeight="false" outlineLevel="0" collapsed="false">
      <c r="C1299" s="0" t="n">
        <v>2271.5</v>
      </c>
      <c r="D1299" s="0" t="n">
        <v>0.000155599159257697</v>
      </c>
    </row>
    <row r="1300" customFormat="false" ht="15.75" hidden="false" customHeight="false" outlineLevel="0" collapsed="false">
      <c r="C1300" s="0" t="n">
        <v>2273.25</v>
      </c>
      <c r="D1300" s="0" t="n">
        <v>0.00015843403931507</v>
      </c>
    </row>
    <row r="1301" customFormat="false" ht="15.75" hidden="false" customHeight="false" outlineLevel="0" collapsed="false">
      <c r="C1301" s="0" t="n">
        <v>2275</v>
      </c>
      <c r="D1301" s="0" t="n">
        <v>0.000160367213396273</v>
      </c>
    </row>
    <row r="1302" customFormat="false" ht="15.75" hidden="false" customHeight="false" outlineLevel="0" collapsed="false">
      <c r="C1302" s="0" t="n">
        <v>2276.75</v>
      </c>
      <c r="D1302" s="0" t="n">
        <v>0.00016135655111143</v>
      </c>
    </row>
    <row r="1303" customFormat="false" ht="15.75" hidden="false" customHeight="false" outlineLevel="0" collapsed="false">
      <c r="C1303" s="0" t="n">
        <v>2278.5</v>
      </c>
      <c r="D1303" s="0" t="n">
        <v>0.000161378086760203</v>
      </c>
    </row>
    <row r="1304" customFormat="false" ht="15.75" hidden="false" customHeight="false" outlineLevel="0" collapsed="false">
      <c r="C1304" s="0" t="n">
        <v>2280.25</v>
      </c>
      <c r="D1304" s="0" t="n">
        <v>0.000160426723842194</v>
      </c>
    </row>
    <row r="1305" customFormat="false" ht="15.75" hidden="false" customHeight="false" outlineLevel="0" collapsed="false">
      <c r="C1305" s="0" t="n">
        <v>2282</v>
      </c>
      <c r="D1305" s="0" t="n">
        <v>0.000158516353743709</v>
      </c>
    </row>
    <row r="1306" customFormat="false" ht="15.75" hidden="false" customHeight="false" outlineLevel="0" collapsed="false">
      <c r="C1306" s="0" t="n">
        <v>2283.75</v>
      </c>
      <c r="D1306" s="0" t="n">
        <v>0.000155679383091196</v>
      </c>
    </row>
    <row r="1307" customFormat="false" ht="15.75" hidden="false" customHeight="false" outlineLevel="0" collapsed="false">
      <c r="C1307" s="0" t="n">
        <v>2285.5</v>
      </c>
      <c r="D1307" s="0" t="n">
        <v>0.000151965690222001</v>
      </c>
    </row>
    <row r="1308" customFormat="false" ht="15.75" hidden="false" customHeight="false" outlineLevel="0" collapsed="false">
      <c r="C1308" s="0" t="n">
        <v>2287.25</v>
      </c>
      <c r="D1308" s="0" t="n">
        <v>0.000147441056036309</v>
      </c>
    </row>
    <row r="1309" customFormat="false" ht="15.75" hidden="false" customHeight="false" outlineLevel="0" collapsed="false">
      <c r="C1309" s="0" t="n">
        <v>2289</v>
      </c>
      <c r="D1309" s="0" t="n">
        <v>0.000142185136775106</v>
      </c>
    </row>
    <row r="1310" customFormat="false" ht="15.75" hidden="false" customHeight="false" outlineLevel="0" collapsed="false">
      <c r="C1310" s="0" t="n">
        <v>2290.75</v>
      </c>
      <c r="D1310" s="0" t="n">
        <v>0.000136289064805803</v>
      </c>
    </row>
    <row r="1311" customFormat="false" ht="15.75" hidden="false" customHeight="false" outlineLevel="0" collapsed="false">
      <c r="C1311" s="0" t="n">
        <v>2292.5</v>
      </c>
      <c r="D1311" s="0" t="n">
        <v>0.000129852777331237</v>
      </c>
    </row>
    <row r="1312" customFormat="false" ht="15.75" hidden="false" customHeight="false" outlineLevel="0" collapsed="false">
      <c r="C1312" s="0" t="n">
        <v>2294.25</v>
      </c>
      <c r="D1312" s="0" t="n">
        <v>0.000122982181424</v>
      </c>
    </row>
    <row r="1313" customFormat="false" ht="15.75" hidden="false" customHeight="false" outlineLevel="0" collapsed="false">
      <c r="C1313" s="0" t="n">
        <v>2296</v>
      </c>
      <c r="D1313" s="0" t="n">
        <v>0.000115786266630278</v>
      </c>
    </row>
    <row r="1314" customFormat="false" ht="15.75" hidden="false" customHeight="false" outlineLevel="0" collapsed="false">
      <c r="C1314" s="0" t="n">
        <v>2297.75</v>
      </c>
      <c r="D1314" s="0" t="n">
        <v>0.000108374273647003</v>
      </c>
    </row>
    <row r="1315" customFormat="false" ht="15.75" hidden="false" customHeight="false" outlineLevel="0" collapsed="false">
      <c r="C1315" s="0" t="n">
        <v>2299.5</v>
      </c>
      <c r="D1315" s="0" t="n">
        <v>0.000100853019653896</v>
      </c>
    </row>
    <row r="1316" customFormat="false" ht="15.75" hidden="false" customHeight="false" outlineLevel="0" collapsed="false">
      <c r="C1316" s="0" t="n">
        <v>2301.25</v>
      </c>
      <c r="D1316" s="0" t="n">
        <v>9.33244684763259E-005</v>
      </c>
    </row>
    <row r="1317" customFormat="false" ht="15.75" hidden="false" customHeight="false" outlineLevel="0" collapsed="false">
      <c r="C1317" s="0" t="n">
        <v>2303</v>
      </c>
      <c r="D1317" s="0" t="n">
        <v>8.58836177993994E-005</v>
      </c>
    </row>
    <row r="1318" customFormat="false" ht="15.75" hidden="false" customHeight="false" outlineLevel="0" collapsed="false">
      <c r="C1318" s="0" t="n">
        <v>2304.75</v>
      </c>
      <c r="D1318" s="0" t="n">
        <v>7.86167572419507E-005</v>
      </c>
    </row>
    <row r="1319" customFormat="false" ht="15.75" hidden="false" customHeight="false" outlineLevel="0" collapsed="false">
      <c r="C1319" s="0" t="n">
        <v>2306.5</v>
      </c>
      <c r="D1319" s="0" t="n">
        <v>7.16001314014587E-005</v>
      </c>
    </row>
    <row r="1320" customFormat="false" ht="15.75" hidden="false" customHeight="false" outlineLevel="0" collapsed="false">
      <c r="C1320" s="0" t="n">
        <v>2308.25</v>
      </c>
      <c r="D1320" s="0" t="n">
        <v>6.48990221617664E-005</v>
      </c>
    </row>
    <row r="1321" customFormat="false" ht="15.75" hidden="false" customHeight="false" outlineLevel="0" collapsed="false">
      <c r="C1321" s="0" t="n">
        <v>2310</v>
      </c>
      <c r="D1321" s="0" t="n">
        <v>5.85591850417136E-005</v>
      </c>
    </row>
    <row r="1322" customFormat="false" ht="15.75" hidden="false" customHeight="false" outlineLevel="0" collapsed="false">
      <c r="C1322" s="0" t="n">
        <v>2311.75</v>
      </c>
      <c r="D1322" s="0" t="n">
        <v>5.26405207408904E-005</v>
      </c>
    </row>
    <row r="1323" customFormat="false" ht="15.75" hidden="false" customHeight="false" outlineLevel="0" collapsed="false">
      <c r="C1323" s="0" t="n">
        <v>2313.5</v>
      </c>
      <c r="D1323" s="0" t="n">
        <v>4.71640611124E-005</v>
      </c>
    </row>
    <row r="1324" customFormat="false" ht="15.75" hidden="false" customHeight="false" outlineLevel="0" collapsed="false">
      <c r="C1324" s="0" t="n">
        <v>2315.25</v>
      </c>
      <c r="D1324" s="0" t="n">
        <v>4.21499972294151E-005</v>
      </c>
    </row>
    <row r="1325" customFormat="false" ht="15.75" hidden="false" customHeight="false" outlineLevel="0" collapsed="false">
      <c r="C1325" s="0" t="n">
        <v>2317</v>
      </c>
      <c r="D1325" s="0" t="n">
        <v>3.76085549742042E-005</v>
      </c>
    </row>
    <row r="1326" customFormat="false" ht="15.75" hidden="false" customHeight="false" outlineLevel="0" collapsed="false">
      <c r="C1326" s="0" t="n">
        <v>2318.75</v>
      </c>
      <c r="D1326" s="0" t="n">
        <v>3.35410056922795E-005</v>
      </c>
    </row>
    <row r="1327" customFormat="false" ht="15.75" hidden="false" customHeight="false" outlineLevel="0" collapsed="false">
      <c r="C1327" s="0" t="n">
        <v>2320.5</v>
      </c>
      <c r="D1327" s="0" t="n">
        <v>2.99408128355279E-005</v>
      </c>
    </row>
    <row r="1328" customFormat="false" ht="15.75" hidden="false" customHeight="false" outlineLevel="0" collapsed="false">
      <c r="C1328" s="0" t="n">
        <v>2322.25</v>
      </c>
      <c r="D1328" s="0" t="n">
        <v>2.67871514963057E-005</v>
      </c>
    </row>
    <row r="1329" customFormat="false" ht="15.75" hidden="false" customHeight="false" outlineLevel="0" collapsed="false">
      <c r="C1329" s="0" t="n">
        <v>2324</v>
      </c>
      <c r="D1329" s="0" t="n">
        <v>2.40781165482674E-005</v>
      </c>
    </row>
    <row r="1330" customFormat="false" ht="15.75" hidden="false" customHeight="false" outlineLevel="0" collapsed="false">
      <c r="C1330" s="0" t="n">
        <v>2325.75</v>
      </c>
      <c r="D1330" s="0" t="n">
        <v>2.17821371773615E-005</v>
      </c>
    </row>
    <row r="1331" customFormat="false" ht="15.75" hidden="false" customHeight="false" outlineLevel="0" collapsed="false">
      <c r="C1331" s="0" t="n">
        <v>2327.5</v>
      </c>
      <c r="D1331" s="0" t="n">
        <v>1.98737218885834E-005</v>
      </c>
    </row>
    <row r="1332" customFormat="false" ht="15.75" hidden="false" customHeight="false" outlineLevel="0" collapsed="false">
      <c r="C1332" s="0" t="n">
        <v>2329.25</v>
      </c>
      <c r="D1332" s="0" t="n">
        <v>1.8325495775531E-005</v>
      </c>
    </row>
    <row r="1333" customFormat="false" ht="15.75" hidden="false" customHeight="false" outlineLevel="0" collapsed="false">
      <c r="C1333" s="0" t="n">
        <v>2331</v>
      </c>
      <c r="D1333" s="0" t="n">
        <v>1.71091508679127E-005</v>
      </c>
    </row>
    <row r="1334" customFormat="false" ht="15.75" hidden="false" customHeight="false" outlineLevel="0" collapsed="false">
      <c r="C1334" s="0" t="n">
        <v>2332.75</v>
      </c>
      <c r="D1334" s="0" t="n">
        <v>1.61962647185997E-005</v>
      </c>
    </row>
    <row r="1335" customFormat="false" ht="15.75" hidden="false" customHeight="false" outlineLevel="0" collapsed="false">
      <c r="C1335" s="0" t="n">
        <v>2334.5</v>
      </c>
      <c r="D1335" s="0" t="n">
        <v>1.55589804483834E-005</v>
      </c>
    </row>
    <row r="1336" customFormat="false" ht="15.75" hidden="false" customHeight="false" outlineLevel="0" collapsed="false">
      <c r="C1336" s="0" t="n">
        <v>2336.25</v>
      </c>
      <c r="D1336" s="0" t="n">
        <v>1.51705481636063E-005</v>
      </c>
    </row>
    <row r="1337" customFormat="false" ht="15.75" hidden="false" customHeight="false" outlineLevel="0" collapsed="false">
      <c r="C1337" s="0" t="n">
        <v>2338</v>
      </c>
      <c r="D1337" s="0" t="n">
        <v>1.50057332209745E-005</v>
      </c>
    </row>
    <row r="1338" customFormat="false" ht="15.75" hidden="false" customHeight="false" outlineLevel="0" collapsed="false">
      <c r="C1338" s="0" t="n">
        <v>2339.75</v>
      </c>
      <c r="D1338" s="0" t="n">
        <v>1.50411011477273E-005</v>
      </c>
    </row>
    <row r="1339" customFormat="false" ht="15.75" hidden="false" customHeight="false" outlineLevel="0" collapsed="false">
      <c r="C1339" s="0" t="n">
        <v>2341.5</v>
      </c>
      <c r="D1339" s="0" t="n">
        <v>1.52551921316471E-005</v>
      </c>
    </row>
    <row r="1340" customFormat="false" ht="15.75" hidden="false" customHeight="false" outlineLevel="0" collapsed="false">
      <c r="C1340" s="0" t="n">
        <v>2343.25</v>
      </c>
      <c r="D1340" s="0" t="n">
        <v>1.56285999418327E-005</v>
      </c>
    </row>
    <row r="1341" customFormat="false" ht="15.75" hidden="false" customHeight="false" outlineLevel="0" collapsed="false">
      <c r="C1341" s="0" t="n">
        <v>2345</v>
      </c>
      <c r="D1341" s="0" t="n">
        <v>1.61439710483481E-005</v>
      </c>
    </row>
    <row r="1342" customFormat="false" ht="15.75" hidden="false" customHeight="false" outlineLevel="0" collapsed="false">
      <c r="C1342" s="0" t="n">
        <v>2346.75</v>
      </c>
      <c r="D1342" s="0" t="n">
        <v>1.67859397328565E-005</v>
      </c>
    </row>
    <row r="1343" customFormat="false" ht="15.75" hidden="false" customHeight="false" outlineLevel="0" collapsed="false">
      <c r="C1343" s="0" t="n">
        <v>2348.5</v>
      </c>
      <c r="D1343" s="0" t="n">
        <v>1.75410142980918E-005</v>
      </c>
    </row>
    <row r="1344" customFormat="false" ht="15.75" hidden="false" customHeight="false" outlineLevel="0" collapsed="false">
      <c r="C1344" s="0" t="n">
        <v>2350.25</v>
      </c>
      <c r="D1344" s="0" t="n">
        <v>1.83974282707896E-005</v>
      </c>
    </row>
    <row r="1345" customFormat="false" ht="15.75" hidden="false" customHeight="false" outlineLevel="0" collapsed="false">
      <c r="C1345" s="0" t="n">
        <v>2352</v>
      </c>
      <c r="D1345" s="0" t="n">
        <v>1.93449689222102E-005</v>
      </c>
    </row>
    <row r="1346" customFormat="false" ht="15.75" hidden="false" customHeight="false" outlineLevel="0" collapsed="false">
      <c r="C1346" s="0" t="n">
        <v>2353.75</v>
      </c>
      <c r="D1346" s="0" t="n">
        <v>2.03747936578053E-005</v>
      </c>
    </row>
    <row r="1347" customFormat="false" ht="15.75" hidden="false" customHeight="false" outlineLevel="0" collapsed="false">
      <c r="C1347" s="0" t="n">
        <v>2355.5</v>
      </c>
      <c r="D1347" s="0" t="n">
        <v>2.14792429856227E-005</v>
      </c>
    </row>
    <row r="1348" customFormat="false" ht="15.75" hidden="false" customHeight="false" outlineLevel="0" collapsed="false">
      <c r="C1348" s="0" t="n">
        <v>2357.25</v>
      </c>
      <c r="D1348" s="0" t="n">
        <v>2.26516569687623E-005</v>
      </c>
    </row>
    <row r="1349" customFormat="false" ht="15.75" hidden="false" customHeight="false" outlineLevel="0" collapsed="false">
      <c r="C1349" s="0" t="n">
        <v>2359</v>
      </c>
      <c r="D1349" s="0" t="n">
        <v>2.38956721801462E-005</v>
      </c>
    </row>
    <row r="1350" customFormat="false" ht="15.75" hidden="false" customHeight="false" outlineLevel="0" collapsed="false">
      <c r="C1350" s="0" t="n">
        <v>2360.75</v>
      </c>
      <c r="D1350" s="0" t="n">
        <v>2.52002778398613E-005</v>
      </c>
    </row>
    <row r="1351" customFormat="false" ht="15.75" hidden="false" customHeight="false" outlineLevel="0" collapsed="false">
      <c r="C1351" s="0" t="n">
        <v>2362.5</v>
      </c>
      <c r="D1351" s="0" t="n">
        <v>2.65522619945034E-005</v>
      </c>
    </row>
    <row r="1352" customFormat="false" ht="15.75" hidden="false" customHeight="false" outlineLevel="0" collapsed="false">
      <c r="C1352" s="0" t="n">
        <v>2364.25</v>
      </c>
      <c r="D1352" s="0" t="n">
        <v>2.7955077986911E-005</v>
      </c>
    </row>
    <row r="1353" customFormat="false" ht="15.75" hidden="false" customHeight="false" outlineLevel="0" collapsed="false">
      <c r="C1353" s="0" t="n">
        <v>2366</v>
      </c>
      <c r="D1353" s="0" t="n">
        <v>2.94149432978628E-005</v>
      </c>
    </row>
    <row r="1354" customFormat="false" ht="15.75" hidden="false" customHeight="false" outlineLevel="0" collapsed="false">
      <c r="C1354" s="0" t="n">
        <v>2367.75</v>
      </c>
      <c r="D1354" s="0" t="n">
        <v>3.09272423845916E-005</v>
      </c>
    </row>
    <row r="1355" customFormat="false" ht="15.75" hidden="false" customHeight="false" outlineLevel="0" collapsed="false">
      <c r="C1355" s="0" t="n">
        <v>2369.5</v>
      </c>
      <c r="D1355" s="0" t="n">
        <v>3.2491737513718E-005</v>
      </c>
    </row>
    <row r="1356" customFormat="false" ht="15.75" hidden="false" customHeight="false" outlineLevel="0" collapsed="false">
      <c r="C1356" s="0" t="n">
        <v>2371.25</v>
      </c>
      <c r="D1356" s="0" t="n">
        <v>3.40971149104309E-005</v>
      </c>
    </row>
    <row r="1357" customFormat="false" ht="15.75" hidden="false" customHeight="false" outlineLevel="0" collapsed="false">
      <c r="C1357" s="0" t="n">
        <v>2373</v>
      </c>
      <c r="D1357" s="0" t="n">
        <v>3.57543635114377E-005</v>
      </c>
    </row>
    <row r="1358" customFormat="false" ht="15.75" hidden="false" customHeight="false" outlineLevel="0" collapsed="false">
      <c r="C1358" s="0" t="n">
        <v>2374.75</v>
      </c>
      <c r="D1358" s="0" t="n">
        <v>3.74679796048789E-005</v>
      </c>
    </row>
    <row r="1359" customFormat="false" ht="15.75" hidden="false" customHeight="false" outlineLevel="0" collapsed="false">
      <c r="C1359" s="0" t="n">
        <v>2376.5</v>
      </c>
      <c r="D1359" s="0" t="n">
        <v>3.92474071576037E-005</v>
      </c>
    </row>
    <row r="1360" customFormat="false" ht="15.75" hidden="false" customHeight="false" outlineLevel="0" collapsed="false">
      <c r="C1360" s="0" t="n">
        <v>2378.25</v>
      </c>
      <c r="D1360" s="0" t="n">
        <v>4.11055233887722E-005</v>
      </c>
    </row>
    <row r="1361" customFormat="false" ht="15.75" hidden="false" customHeight="false" outlineLevel="0" collapsed="false">
      <c r="C1361" s="0" t="n">
        <v>2380</v>
      </c>
      <c r="D1361" s="0" t="n">
        <v>4.30544865069835E-005</v>
      </c>
    </row>
    <row r="1362" customFormat="false" ht="15.75" hidden="false" customHeight="false" outlineLevel="0" collapsed="false">
      <c r="C1362" s="0" t="n">
        <v>2381.75</v>
      </c>
      <c r="D1362" s="0" t="n">
        <v>4.51161166597355E-005</v>
      </c>
    </row>
    <row r="1363" customFormat="false" ht="15.75" hidden="false" customHeight="false" outlineLevel="0" collapsed="false">
      <c r="C1363" s="0" t="n">
        <v>2383.5</v>
      </c>
      <c r="D1363" s="0" t="n">
        <v>4.73195424673805E-005</v>
      </c>
    </row>
    <row r="1364" customFormat="false" ht="15.75" hidden="false" customHeight="false" outlineLevel="0" collapsed="false">
      <c r="C1364" s="0" t="n">
        <v>2385.25</v>
      </c>
      <c r="D1364" s="0" t="n">
        <v>4.97029022579004E-005</v>
      </c>
    </row>
    <row r="1365" customFormat="false" ht="15.75" hidden="false" customHeight="false" outlineLevel="0" collapsed="false">
      <c r="C1365" s="0" t="n">
        <v>2387</v>
      </c>
      <c r="D1365" s="0" t="n">
        <v>5.23152388463394E-005</v>
      </c>
    </row>
    <row r="1366" customFormat="false" ht="15.75" hidden="false" customHeight="false" outlineLevel="0" collapsed="false">
      <c r="C1366" s="0" t="n">
        <v>2388.75</v>
      </c>
      <c r="D1366" s="0" t="n">
        <v>5.52185391019058E-005</v>
      </c>
    </row>
    <row r="1367" customFormat="false" ht="15.75" hidden="false" customHeight="false" outlineLevel="0" collapsed="false">
      <c r="C1367" s="0" t="n">
        <v>2390.5</v>
      </c>
      <c r="D1367" s="0" t="n">
        <v>5.84898379926945E-005</v>
      </c>
    </row>
    <row r="1368" customFormat="false" ht="15.75" hidden="false" customHeight="false" outlineLevel="0" collapsed="false">
      <c r="C1368" s="0" t="n">
        <v>2392.25</v>
      </c>
      <c r="D1368" s="0" t="n">
        <v>6.22232700298549E-005</v>
      </c>
    </row>
    <row r="1369" customFormat="false" ht="15.75" hidden="false" customHeight="false" outlineLevel="0" collapsed="false">
      <c r="C1369" s="0" t="n">
        <v>2394</v>
      </c>
      <c r="D1369" s="0" t="n">
        <v>6.6531910897021E-005</v>
      </c>
    </row>
    <row r="1370" customFormat="false" ht="15.75" hidden="false" customHeight="false" outlineLevel="0" collapsed="false">
      <c r="C1370" s="0" t="n">
        <v>2395.75</v>
      </c>
      <c r="D1370" s="0" t="n">
        <v>7.15492115223303E-005</v>
      </c>
    </row>
    <row r="1371" customFormat="false" ht="15.75" hidden="false" customHeight="false" outlineLevel="0" collapsed="false">
      <c r="C1371" s="0" t="n">
        <v>2397.5</v>
      </c>
      <c r="D1371" s="0" t="n">
        <v>7.74297900761293E-005</v>
      </c>
    </row>
    <row r="1372" customFormat="false" ht="15.75" hidden="false" customHeight="false" outlineLevel="0" collapsed="false">
      <c r="C1372" s="0" t="n">
        <v>2399.25</v>
      </c>
      <c r="D1372" s="0" t="n">
        <v>8.43493195660891E-005</v>
      </c>
    </row>
    <row r="1373" customFormat="false" ht="15.75" hidden="false" customHeight="false" outlineLevel="0" collapsed="false">
      <c r="C1373" s="0" t="n">
        <v>2401</v>
      </c>
      <c r="D1373" s="0" t="n">
        <v>9.25032358213428E-005</v>
      </c>
    </row>
    <row r="1374" customFormat="false" ht="15.75" hidden="false" customHeight="false" outlineLevel="0" collapsed="false">
      <c r="C1374" s="0" t="n">
        <v>2402.75</v>
      </c>
      <c r="D1374" s="0" t="n">
        <v>0.000102113304952448</v>
      </c>
    </row>
    <row r="1375" customFormat="false" ht="15.75" hidden="false" customHeight="false" outlineLevel="0" collapsed="false">
      <c r="C1375" s="0" t="n">
        <v>2404.5</v>
      </c>
      <c r="D1375" s="0" t="n">
        <v>0.000113399710189681</v>
      </c>
    </row>
    <row r="1376" customFormat="false" ht="15.75" hidden="false" customHeight="false" outlineLevel="0" collapsed="false">
      <c r="C1376" s="0" t="n">
        <v>2406.25</v>
      </c>
      <c r="D1376" s="0" t="n">
        <v>0.000126587857469104</v>
      </c>
    </row>
    <row r="1377" customFormat="false" ht="15.75" hidden="false" customHeight="false" outlineLevel="0" collapsed="false">
      <c r="C1377" s="0" t="n">
        <v>2408</v>
      </c>
      <c r="D1377" s="0" t="n">
        <v>0.000141914819440115</v>
      </c>
    </row>
    <row r="1378" customFormat="false" ht="15.75" hidden="false" customHeight="false" outlineLevel="0" collapsed="false">
      <c r="C1378" s="0" t="n">
        <v>2409.75</v>
      </c>
      <c r="D1378" s="0" t="n">
        <v>0.000159600946766331</v>
      </c>
    </row>
    <row r="1379" customFormat="false" ht="15.75" hidden="false" customHeight="false" outlineLevel="0" collapsed="false">
      <c r="C1379" s="0" t="n">
        <v>2411.5</v>
      </c>
      <c r="D1379" s="0" t="n">
        <v>0.000179844133557479</v>
      </c>
    </row>
    <row r="1380" customFormat="false" ht="15.75" hidden="false" customHeight="false" outlineLevel="0" collapsed="false">
      <c r="C1380" s="0" t="n">
        <v>2413.25</v>
      </c>
      <c r="D1380" s="0" t="n">
        <v>0.000202799334720953</v>
      </c>
    </row>
    <row r="1381" customFormat="false" ht="15.75" hidden="false" customHeight="false" outlineLevel="0" collapsed="false">
      <c r="C1381" s="0" t="n">
        <v>2415</v>
      </c>
      <c r="D1381" s="0" t="n">
        <v>0.000228598101089243</v>
      </c>
    </row>
    <row r="1382" customFormat="false" ht="15.75" hidden="false" customHeight="false" outlineLevel="0" collapsed="false">
      <c r="C1382" s="0" t="n">
        <v>2416.75</v>
      </c>
      <c r="D1382" s="0" t="n">
        <v>0.000257285628843267</v>
      </c>
    </row>
    <row r="1383" customFormat="false" ht="15.75" hidden="false" customHeight="false" outlineLevel="0" collapsed="false">
      <c r="C1383" s="0" t="n">
        <v>2418.5</v>
      </c>
      <c r="D1383" s="0" t="n">
        <v>0.000288843198446697</v>
      </c>
    </row>
    <row r="1384" customFormat="false" ht="15.75" hidden="false" customHeight="false" outlineLevel="0" collapsed="false">
      <c r="C1384" s="0" t="n">
        <v>2420.25</v>
      </c>
      <c r="D1384" s="0" t="n">
        <v>0.000323169664201127</v>
      </c>
    </row>
    <row r="1385" customFormat="false" ht="15.75" hidden="false" customHeight="false" outlineLevel="0" collapsed="false">
      <c r="C1385" s="0" t="n">
        <v>2422</v>
      </c>
      <c r="D1385" s="0" t="n">
        <v>0.00036007472963308</v>
      </c>
    </row>
    <row r="1386" customFormat="false" ht="15.75" hidden="false" customHeight="false" outlineLevel="0" collapsed="false">
      <c r="C1386" s="0" t="n">
        <v>2423.75</v>
      </c>
      <c r="D1386" s="0" t="n">
        <v>0.000399276110303793</v>
      </c>
    </row>
    <row r="1387" customFormat="false" ht="15.75" hidden="false" customHeight="false" outlineLevel="0" collapsed="false">
      <c r="C1387" s="0" t="n">
        <v>2425.5</v>
      </c>
      <c r="D1387" s="0" t="n">
        <v>0.000440401288310791</v>
      </c>
    </row>
    <row r="1388" customFormat="false" ht="15.75" hidden="false" customHeight="false" outlineLevel="0" collapsed="false">
      <c r="C1388" s="0" t="n">
        <v>2427.25</v>
      </c>
      <c r="D1388" s="0" t="n">
        <v>0.00048299430149654</v>
      </c>
    </row>
    <row r="1389" customFormat="false" ht="15.75" hidden="false" customHeight="false" outlineLevel="0" collapsed="false">
      <c r="C1389" s="0" t="n">
        <v>2429</v>
      </c>
      <c r="D1389" s="0" t="n">
        <v>0.00052652767574065</v>
      </c>
    </row>
    <row r="1390" customFormat="false" ht="15.75" hidden="false" customHeight="false" outlineLevel="0" collapsed="false">
      <c r="C1390" s="0" t="n">
        <v>2430.75</v>
      </c>
      <c r="D1390" s="0" t="n">
        <v>0.000570419224203267</v>
      </c>
    </row>
    <row r="1391" customFormat="false" ht="15.75" hidden="false" customHeight="false" outlineLevel="0" collapsed="false">
      <c r="C1391" s="0" t="n">
        <v>2432.5</v>
      </c>
      <c r="D1391" s="0" t="n">
        <v>0.000614053034746928</v>
      </c>
    </row>
    <row r="1392" customFormat="false" ht="15.75" hidden="false" customHeight="false" outlineLevel="0" collapsed="false">
      <c r="C1392" s="0" t="n">
        <v>2434.25</v>
      </c>
      <c r="D1392" s="0" t="n">
        <v>0.00065680358314173</v>
      </c>
    </row>
    <row r="1393" customFormat="false" ht="15.75" hidden="false" customHeight="false" outlineLevel="0" collapsed="false">
      <c r="C1393" s="0" t="n">
        <v>2436</v>
      </c>
      <c r="D1393" s="0" t="n">
        <v>0.000698061583817992</v>
      </c>
    </row>
    <row r="1394" customFormat="false" ht="15.75" hidden="false" customHeight="false" outlineLevel="0" collapsed="false">
      <c r="C1394" s="0" t="n">
        <v>2437.75</v>
      </c>
      <c r="D1394" s="0" t="n">
        <v>0.000737259957895529</v>
      </c>
    </row>
    <row r="1395" customFormat="false" ht="15.75" hidden="false" customHeight="false" outlineLevel="0" collapsed="false">
      <c r="C1395" s="0" t="n">
        <v>2439.5</v>
      </c>
      <c r="D1395" s="0" t="n">
        <v>0.000773898188913439</v>
      </c>
    </row>
    <row r="1396" customFormat="false" ht="15.75" hidden="false" customHeight="false" outlineLevel="0" collapsed="false">
      <c r="C1396" s="0" t="n">
        <v>2441.25</v>
      </c>
      <c r="D1396" s="0" t="n">
        <v>0.000807572098603731</v>
      </c>
    </row>
    <row r="1397" customFormat="false" ht="15.75" hidden="false" customHeight="false" outlineLevel="0" collapsed="false">
      <c r="C1397" s="0" t="n">
        <v>2443</v>
      </c>
      <c r="D1397" s="0" t="n">
        <v>0.000837959518787668</v>
      </c>
    </row>
    <row r="1398" customFormat="false" ht="15.75" hidden="false" customHeight="false" outlineLevel="0" collapsed="false">
      <c r="C1398" s="0" t="n">
        <v>2444.75</v>
      </c>
      <c r="D1398" s="0" t="n">
        <v>0.000864871737697488</v>
      </c>
    </row>
    <row r="1399" customFormat="false" ht="15.75" hidden="false" customHeight="false" outlineLevel="0" collapsed="false">
      <c r="C1399" s="0" t="n">
        <v>2446.5</v>
      </c>
      <c r="D1399" s="0" t="n">
        <v>0.000888231860101435</v>
      </c>
    </row>
    <row r="1400" customFormat="false" ht="15.75" hidden="false" customHeight="false" outlineLevel="0" collapsed="false">
      <c r="C1400" s="0" t="n">
        <v>2448.25</v>
      </c>
      <c r="D1400" s="0" t="n">
        <v>0.000908087414068257</v>
      </c>
    </row>
    <row r="1401" customFormat="false" ht="15.75" hidden="false" customHeight="false" outlineLevel="0" collapsed="false">
      <c r="C1401" s="0" t="n">
        <v>2450</v>
      </c>
      <c r="D1401" s="0" t="n">
        <v>0.000924563292688489</v>
      </c>
    </row>
    <row r="1402" customFormat="false" ht="15.75" hidden="false" customHeight="false" outlineLevel="0" collapsed="false">
      <c r="C1402" s="0" t="n">
        <v>2451.75</v>
      </c>
      <c r="D1402" s="0" t="n">
        <v>0.000937894266865319</v>
      </c>
    </row>
    <row r="1403" customFormat="false" ht="15.75" hidden="false" customHeight="false" outlineLevel="0" collapsed="false">
      <c r="C1403" s="0" t="n">
        <v>2453.5</v>
      </c>
      <c r="D1403" s="0" t="n">
        <v>0.000948373899188144</v>
      </c>
    </row>
    <row r="1404" customFormat="false" ht="15.75" hidden="false" customHeight="false" outlineLevel="0" collapsed="false">
      <c r="C1404" s="0" t="n">
        <v>2455.25</v>
      </c>
      <c r="D1404" s="0" t="n">
        <v>0.000956347226360098</v>
      </c>
    </row>
    <row r="1405" customFormat="false" ht="15.75" hidden="false" customHeight="false" outlineLevel="0" collapsed="false">
      <c r="C1405" s="0" t="n">
        <v>2457</v>
      </c>
      <c r="D1405" s="0" t="n">
        <v>0.000962148119709097</v>
      </c>
    </row>
    <row r="1406" customFormat="false" ht="15.75" hidden="false" customHeight="false" outlineLevel="0" collapsed="false">
      <c r="C1406" s="0" t="n">
        <v>2458.75</v>
      </c>
      <c r="D1406" s="0" t="n">
        <v>0.000966122733723884</v>
      </c>
    </row>
    <row r="1407" customFormat="false" ht="15.75" hidden="false" customHeight="false" outlineLevel="0" collapsed="false">
      <c r="C1407" s="0" t="n">
        <v>2460.5</v>
      </c>
      <c r="D1407" s="0" t="n">
        <v>0.000968576478732118</v>
      </c>
    </row>
    <row r="1408" customFormat="false" ht="15.75" hidden="false" customHeight="false" outlineLevel="0" collapsed="false">
      <c r="C1408" s="0" t="n">
        <v>2462.25</v>
      </c>
      <c r="D1408" s="0" t="n">
        <v>0.000969761403177886</v>
      </c>
    </row>
    <row r="1409" customFormat="false" ht="15.75" hidden="false" customHeight="false" outlineLevel="0" collapsed="false">
      <c r="C1409" s="0" t="n">
        <v>2464</v>
      </c>
      <c r="D1409" s="0" t="n">
        <v>0.000969861974600184</v>
      </c>
    </row>
    <row r="1410" customFormat="false" ht="15.75" hidden="false" customHeight="false" outlineLevel="0" collapsed="false">
      <c r="C1410" s="0" t="n">
        <v>2465.75</v>
      </c>
      <c r="D1410" s="0" t="n">
        <v>0.000968986968563164</v>
      </c>
    </row>
    <row r="1411" customFormat="false" ht="15.75" hidden="false" customHeight="false" outlineLevel="0" collapsed="false">
      <c r="C1411" s="0" t="n">
        <v>2467.5</v>
      </c>
      <c r="D1411" s="0" t="n">
        <v>0.000967167901406026</v>
      </c>
    </row>
    <row r="1412" customFormat="false" ht="15.75" hidden="false" customHeight="false" outlineLevel="0" collapsed="false">
      <c r="C1412" s="0" t="n">
        <v>2469.25</v>
      </c>
      <c r="D1412" s="0" t="n">
        <v>0.000964363963856913</v>
      </c>
    </row>
    <row r="1413" customFormat="false" ht="15.75" hidden="false" customHeight="false" outlineLevel="0" collapsed="false">
      <c r="C1413" s="0" t="n">
        <v>2471</v>
      </c>
      <c r="D1413" s="0" t="n">
        <v>0.000960472951656823</v>
      </c>
    </row>
    <row r="1414" customFormat="false" ht="15.75" hidden="false" customHeight="false" outlineLevel="0" collapsed="false">
      <c r="C1414" s="0" t="n">
        <v>2472.75</v>
      </c>
      <c r="D1414" s="0" t="n">
        <v>0.00095534727773664</v>
      </c>
    </row>
    <row r="1415" customFormat="false" ht="15.75" hidden="false" customHeight="false" outlineLevel="0" collapsed="false">
      <c r="C1415" s="0" t="n">
        <v>2474.5</v>
      </c>
      <c r="D1415" s="0" t="n">
        <v>0.000948813813991981</v>
      </c>
    </row>
    <row r="1416" customFormat="false" ht="15.75" hidden="false" customHeight="false" outlineLevel="0" collapsed="false">
      <c r="C1416" s="0" t="n">
        <v>2476.25</v>
      </c>
      <c r="D1416" s="0" t="n">
        <v>0.000940696068393088</v>
      </c>
    </row>
    <row r="1417" customFormat="false" ht="15.75" hidden="false" customHeight="false" outlineLevel="0" collapsed="false">
      <c r="C1417" s="0" t="n">
        <v>2478</v>
      </c>
      <c r="D1417" s="0" t="n">
        <v>0.000930837066871306</v>
      </c>
    </row>
    <row r="1418" customFormat="false" ht="15.75" hidden="false" customHeight="false" outlineLevel="0" collapsed="false">
      <c r="C1418" s="0" t="n">
        <v>2479.75</v>
      </c>
      <c r="D1418" s="0" t="n">
        <v>0.000919121283660566</v>
      </c>
    </row>
    <row r="1419" customFormat="false" ht="15.75" hidden="false" customHeight="false" outlineLevel="0" collapsed="false">
      <c r="C1419" s="0" t="n">
        <v>2481.5</v>
      </c>
      <c r="D1419" s="0" t="n">
        <v>0.00090549404611604</v>
      </c>
    </row>
    <row r="1420" customFormat="false" ht="15.75" hidden="false" customHeight="false" outlineLevel="0" collapsed="false">
      <c r="C1420" s="0" t="n">
        <v>2483.25</v>
      </c>
      <c r="D1420" s="0" t="n">
        <v>0.000889977021749604</v>
      </c>
    </row>
    <row r="1421" customFormat="false" ht="15.75" hidden="false" customHeight="false" outlineLevel="0" collapsed="false">
      <c r="C1421" s="0" t="n">
        <v>2485</v>
      </c>
      <c r="D1421" s="0" t="n">
        <v>0.000872678662123284</v>
      </c>
    </row>
    <row r="1422" customFormat="false" ht="15.75" hidden="false" customHeight="false" outlineLevel="0" collapsed="false">
      <c r="C1422" s="0" t="n">
        <v>2486.75</v>
      </c>
      <c r="D1422" s="0" t="n">
        <v>0.000853798811702828</v>
      </c>
    </row>
    <row r="1423" customFormat="false" ht="15.75" hidden="false" customHeight="false" outlineLevel="0" collapsed="false">
      <c r="C1423" s="0" t="n">
        <v>2488.5</v>
      </c>
      <c r="D1423" s="0" t="n">
        <v>0.000833627067900152</v>
      </c>
    </row>
    <row r="1424" customFormat="false" ht="15.75" hidden="false" customHeight="false" outlineLevel="0" collapsed="false">
      <c r="C1424" s="0" t="n">
        <v>2490.25</v>
      </c>
      <c r="D1424" s="0" t="n">
        <v>0.00081253487745399</v>
      </c>
    </row>
    <row r="1425" customFormat="false" ht="15.75" hidden="false" customHeight="false" outlineLevel="0" collapsed="false">
      <c r="C1425" s="0" t="n">
        <v>2492</v>
      </c>
      <c r="D1425" s="0" t="n">
        <v>0.000790961749541868</v>
      </c>
    </row>
    <row r="1426" customFormat="false" ht="15.75" hidden="false" customHeight="false" outlineLevel="0" collapsed="false">
      <c r="C1426" s="0" t="n">
        <v>2493.75</v>
      </c>
      <c r="D1426" s="0" t="n">
        <v>0.000769396333924409</v>
      </c>
    </row>
    <row r="1427" customFormat="false" ht="15.75" hidden="false" customHeight="false" outlineLevel="0" collapsed="false">
      <c r="C1427" s="0" t="n">
        <v>2495.5</v>
      </c>
      <c r="D1427" s="0" t="n">
        <v>0.000748353431509817</v>
      </c>
    </row>
    <row r="1428" customFormat="false" ht="15.75" hidden="false" customHeight="false" outlineLevel="0" collapsed="false">
      <c r="C1428" s="0" t="n">
        <v>2497.25</v>
      </c>
      <c r="D1428" s="0" t="n">
        <v>0.000728348256899649</v>
      </c>
    </row>
    <row r="1429" customFormat="false" ht="15.75" hidden="false" customHeight="false" outlineLevel="0" collapsed="false">
      <c r="C1429" s="0" t="n">
        <v>2499</v>
      </c>
      <c r="D1429" s="0" t="n">
        <v>0.000709869444021466</v>
      </c>
    </row>
    <row r="1430" customFormat="false" ht="15.75" hidden="false" customHeight="false" outlineLevel="0" collapsed="false">
      <c r="C1430" s="0" t="n">
        <v>2500.75</v>
      </c>
      <c r="D1430" s="0" t="n">
        <v>0.000693352368205223</v>
      </c>
    </row>
    <row r="1431" customFormat="false" ht="15.75" hidden="false" customHeight="false" outlineLevel="0" collapsed="false">
      <c r="C1431" s="0" t="n">
        <v>2502.5</v>
      </c>
      <c r="D1431" s="0" t="n">
        <v>0.00067915434772741</v>
      </c>
    </row>
    <row r="1432" customFormat="false" ht="15.75" hidden="false" customHeight="false" outlineLevel="0" collapsed="false">
      <c r="C1432" s="0" t="n">
        <v>2504.25</v>
      </c>
      <c r="D1432" s="0" t="n">
        <v>0.00066753318697977</v>
      </c>
    </row>
    <row r="1433" customFormat="false" ht="15.75" hidden="false" customHeight="false" outlineLevel="0" collapsed="false">
      <c r="C1433" s="0" t="n">
        <v>2506</v>
      </c>
      <c r="D1433" s="0" t="n">
        <v>0.000658630339058115</v>
      </c>
    </row>
    <row r="1434" customFormat="false" ht="15.75" hidden="false" customHeight="false" outlineLevel="0" collapsed="false">
      <c r="C1434" s="0" t="n">
        <v>2507.75</v>
      </c>
      <c r="D1434" s="0" t="n">
        <v>0.000652459709138214</v>
      </c>
    </row>
    <row r="1435" customFormat="false" ht="15.75" hidden="false" customHeight="false" outlineLevel="0" collapsed="false">
      <c r="C1435" s="0" t="n">
        <v>2509.5</v>
      </c>
      <c r="D1435" s="0" t="n">
        <v>0.000648902806545447</v>
      </c>
    </row>
    <row r="1436" customFormat="false" ht="15.75" hidden="false" customHeight="false" outlineLevel="0" collapsed="false">
      <c r="C1436" s="0" t="n">
        <v>2511.25</v>
      </c>
      <c r="D1436" s="0" t="n">
        <v>0.000647710600701986</v>
      </c>
    </row>
    <row r="1437" customFormat="false" ht="15.75" hidden="false" customHeight="false" outlineLevel="0" collapsed="false">
      <c r="C1437" s="0" t="n">
        <v>2513</v>
      </c>
      <c r="D1437" s="0" t="n">
        <v>0.000648512063737756</v>
      </c>
    </row>
    <row r="1438" customFormat="false" ht="15.75" hidden="false" customHeight="false" outlineLevel="0" collapsed="false">
      <c r="C1438" s="0" t="n">
        <v>2514.75</v>
      </c>
      <c r="D1438" s="0" t="n">
        <v>0.000650829010968033</v>
      </c>
    </row>
    <row r="1439" customFormat="false" ht="15.75" hidden="false" customHeight="false" outlineLevel="0" collapsed="false">
      <c r="C1439" s="0" t="n">
        <v>2516.5</v>
      </c>
      <c r="D1439" s="0" t="n">
        <v>0.000654096500145734</v>
      </c>
    </row>
    <row r="1440" customFormat="false" ht="15.75" hidden="false" customHeight="false" outlineLevel="0" collapsed="false">
      <c r="C1440" s="0" t="n">
        <v>2518.25</v>
      </c>
      <c r="D1440" s="0" t="n">
        <v>0.000657687740932858</v>
      </c>
    </row>
    <row r="1441" customFormat="false" ht="15.75" hidden="false" customHeight="false" outlineLevel="0" collapsed="false">
      <c r="C1441" s="0" t="n">
        <v>2520</v>
      </c>
      <c r="D1441" s="0" t="n">
        <v>0.000660929580591536</v>
      </c>
    </row>
    <row r="1442" customFormat="false" ht="15.75" hidden="false" customHeight="false" outlineLevel="0" collapsed="false">
      <c r="C1442" s="0" t="n">
        <v>2521.75</v>
      </c>
      <c r="D1442" s="0" t="n">
        <v>0.000663187666584853</v>
      </c>
    </row>
    <row r="1443" customFormat="false" ht="15.75" hidden="false" customHeight="false" outlineLevel="0" collapsed="false">
      <c r="C1443" s="0" t="n">
        <v>2523.5</v>
      </c>
      <c r="D1443" s="0" t="n">
        <v>0.00066380459435599</v>
      </c>
    </row>
    <row r="1444" customFormat="false" ht="15.75" hidden="false" customHeight="false" outlineLevel="0" collapsed="false">
      <c r="C1444" s="0" t="n">
        <v>2525.25</v>
      </c>
      <c r="D1444" s="0" t="n">
        <v>0.000662197486939937</v>
      </c>
    </row>
    <row r="1445" customFormat="false" ht="15.75" hidden="false" customHeight="false" outlineLevel="0" collapsed="false">
      <c r="C1445" s="0" t="n">
        <v>2527</v>
      </c>
      <c r="D1445" s="0" t="n">
        <v>0.000657863724187921</v>
      </c>
    </row>
    <row r="1446" customFormat="false" ht="15.75" hidden="false" customHeight="false" outlineLevel="0" collapsed="false">
      <c r="C1446" s="0" t="n">
        <v>2528.75</v>
      </c>
      <c r="D1446" s="0" t="n">
        <v>0.000650402533147748</v>
      </c>
    </row>
    <row r="1447" customFormat="false" ht="15.75" hidden="false" customHeight="false" outlineLevel="0" collapsed="false">
      <c r="C1447" s="0" t="n">
        <v>2530.5</v>
      </c>
      <c r="D1447" s="0" t="n">
        <v>0.000639531311508039</v>
      </c>
    </row>
    <row r="1448" customFormat="false" ht="15.75" hidden="false" customHeight="false" outlineLevel="0" collapsed="false">
      <c r="C1448" s="0" t="n">
        <v>2532.25</v>
      </c>
      <c r="D1448" s="0" t="n">
        <v>0.000625095956020233</v>
      </c>
    </row>
    <row r="1449" customFormat="false" ht="15.75" hidden="false" customHeight="false" outlineLevel="0" collapsed="false">
      <c r="C1449" s="0" t="n">
        <v>2534</v>
      </c>
      <c r="D1449" s="0" t="n">
        <v>0.00060707482281731</v>
      </c>
    </row>
    <row r="1450" customFormat="false" ht="15.75" hidden="false" customHeight="false" outlineLevel="0" collapsed="false">
      <c r="C1450" s="0" t="n">
        <v>2535.75</v>
      </c>
      <c r="D1450" s="0" t="n">
        <v>0.000585576318789539</v>
      </c>
    </row>
    <row r="1451" customFormat="false" ht="15.75" hidden="false" customHeight="false" outlineLevel="0" collapsed="false">
      <c r="C1451" s="0" t="n">
        <v>2537.5</v>
      </c>
      <c r="D1451" s="0" t="n">
        <v>0.000560830487388055</v>
      </c>
    </row>
    <row r="1452" customFormat="false" ht="15.75" hidden="false" customHeight="false" outlineLevel="0" collapsed="false">
      <c r="C1452" s="0" t="n">
        <v>2539.25</v>
      </c>
      <c r="D1452" s="0" t="n">
        <v>0.000533175283649585</v>
      </c>
    </row>
    <row r="1453" customFormat="false" ht="15.75" hidden="false" customHeight="false" outlineLevel="0" collapsed="false">
      <c r="C1453" s="0" t="n">
        <v>2541</v>
      </c>
      <c r="D1453" s="0" t="n">
        <v>0.00050303850967728</v>
      </c>
    </row>
    <row r="1454" customFormat="false" ht="15.75" hidden="false" customHeight="false" outlineLevel="0" collapsed="false">
      <c r="C1454" s="0" t="n">
        <v>2542.75</v>
      </c>
      <c r="D1454" s="0" t="n">
        <v>0.000470916585526099</v>
      </c>
    </row>
    <row r="1455" customFormat="false" ht="15.75" hidden="false" customHeight="false" outlineLevel="0" collapsed="false">
      <c r="C1455" s="0" t="n">
        <v>2544.5</v>
      </c>
      <c r="D1455" s="0" t="n">
        <v>0.000437351449625704</v>
      </c>
    </row>
    <row r="1456" customFormat="false" ht="15.75" hidden="false" customHeight="false" outlineLevel="0" collapsed="false">
      <c r="C1456" s="0" t="n">
        <v>2546.25</v>
      </c>
      <c r="D1456" s="0" t="n">
        <v>0.000402899151804122</v>
      </c>
    </row>
    <row r="1457" customFormat="false" ht="15.75" hidden="false" customHeight="false" outlineLevel="0" collapsed="false">
      <c r="C1457" s="0" t="n">
        <v>2548</v>
      </c>
      <c r="D1457" s="0" t="n">
        <v>0.000368140619120354</v>
      </c>
    </row>
    <row r="1458" customFormat="false" ht="15.75" hidden="false" customHeight="false" outlineLevel="0" collapsed="false">
      <c r="C1458" s="0" t="n">
        <v>2549.75</v>
      </c>
      <c r="D1458" s="0" t="n">
        <v>0.000333605193249491</v>
      </c>
    </row>
    <row r="1459" customFormat="false" ht="15.75" hidden="false" customHeight="false" outlineLevel="0" collapsed="false">
      <c r="C1459" s="0" t="n">
        <v>2551.5</v>
      </c>
      <c r="D1459" s="0" t="n">
        <v>0.000299793357692616</v>
      </c>
    </row>
    <row r="1460" customFormat="false" ht="15.75" hidden="false" customHeight="false" outlineLevel="0" collapsed="false">
      <c r="C1460" s="0" t="n">
        <v>2553.25</v>
      </c>
      <c r="D1460" s="0" t="n">
        <v>0.000267150266598024</v>
      </c>
    </row>
    <row r="1461" customFormat="false" ht="15.75" hidden="false" customHeight="false" outlineLevel="0" collapsed="false">
      <c r="C1461" s="0" t="n">
        <v>2555</v>
      </c>
      <c r="D1461" s="0" t="n">
        <v>0.000236048522292266</v>
      </c>
    </row>
    <row r="1462" customFormat="false" ht="15.75" hidden="false" customHeight="false" outlineLevel="0" collapsed="false">
      <c r="C1462" s="0" t="n">
        <v>2556.75</v>
      </c>
      <c r="D1462" s="0" t="n">
        <v>0.000206808494542607</v>
      </c>
    </row>
    <row r="1463" customFormat="false" ht="15.75" hidden="false" customHeight="false" outlineLevel="0" collapsed="false">
      <c r="C1463" s="0" t="n">
        <v>2558.5</v>
      </c>
      <c r="D1463" s="0" t="n">
        <v>0.000179651182363109</v>
      </c>
    </row>
    <row r="1464" customFormat="false" ht="15.75" hidden="false" customHeight="false" outlineLevel="0" collapsed="false">
      <c r="C1464" s="0" t="n">
        <v>2560.25</v>
      </c>
      <c r="D1464" s="0" t="n">
        <v>0.000154731209199759</v>
      </c>
    </row>
    <row r="1465" customFormat="false" ht="15.75" hidden="false" customHeight="false" outlineLevel="0" collapsed="false">
      <c r="C1465" s="0" t="n">
        <v>2562</v>
      </c>
      <c r="D1465" s="0" t="n">
        <v>0.000132131665904106</v>
      </c>
    </row>
    <row r="1466" customFormat="false" ht="15.75" hidden="false" customHeight="false" outlineLevel="0" collapsed="false">
      <c r="C1466" s="0" t="n">
        <v>2563.75</v>
      </c>
      <c r="D1466" s="0" t="n">
        <v>0.000111862272003461</v>
      </c>
    </row>
    <row r="1467" customFormat="false" ht="15.75" hidden="false" customHeight="false" outlineLevel="0" collapsed="false">
      <c r="C1467" s="0" t="n">
        <v>2565.5</v>
      </c>
      <c r="D1467" s="0" t="n">
        <v>9.39034214297843E-005</v>
      </c>
    </row>
    <row r="1468" customFormat="false" ht="15.75" hidden="false" customHeight="false" outlineLevel="0" collapsed="false">
      <c r="C1468" s="0" t="n">
        <v>2567.25</v>
      </c>
      <c r="D1468" s="0" t="n">
        <v>7.81508491541603E-005</v>
      </c>
    </row>
    <row r="1469" customFormat="false" ht="15.75" hidden="false" customHeight="false" outlineLevel="0" collapsed="false">
      <c r="C1469" s="0" t="n">
        <v>2569</v>
      </c>
      <c r="D1469" s="0" t="n">
        <v>6.44941937279693E-005</v>
      </c>
    </row>
    <row r="1470" customFormat="false" ht="15.75" hidden="false" customHeight="false" outlineLevel="0" collapsed="false">
      <c r="C1470" s="0" t="n">
        <v>2570.75</v>
      </c>
      <c r="D1470" s="0" t="n">
        <v>5.27736534312789E-005</v>
      </c>
    </row>
    <row r="1471" customFormat="false" ht="15.75" hidden="false" customHeight="false" outlineLevel="0" collapsed="false">
      <c r="C1471" s="0" t="n">
        <v>2572.5</v>
      </c>
      <c r="D1471" s="0" t="n">
        <v>4.2819739165209E-005</v>
      </c>
    </row>
    <row r="1472" customFormat="false" ht="15.75" hidden="false" customHeight="false" outlineLevel="0" collapsed="false">
      <c r="C1472" s="0" t="n">
        <v>2574.25</v>
      </c>
      <c r="D1472" s="0" t="n">
        <v>3.4453083572063E-005</v>
      </c>
    </row>
    <row r="1473" customFormat="false" ht="15.75" hidden="false" customHeight="false" outlineLevel="0" collapsed="false">
      <c r="C1473" s="0" t="n">
        <v>2576</v>
      </c>
      <c r="D1473" s="0" t="n">
        <v>2.74918381919886E-005</v>
      </c>
    </row>
    <row r="1474" customFormat="false" ht="15.75" hidden="false" customHeight="false" outlineLevel="0" collapsed="false">
      <c r="C1474" s="0" t="n">
        <v>2577.75</v>
      </c>
      <c r="D1474" s="0" t="n">
        <v>2.17577750096895E-005</v>
      </c>
    </row>
    <row r="1475" customFormat="false" ht="15.75" hidden="false" customHeight="false" outlineLevel="0" collapsed="false">
      <c r="C1475" s="0" t="n">
        <v>2579.5</v>
      </c>
      <c r="D1475" s="0" t="n">
        <v>1.70810530157655E-005</v>
      </c>
    </row>
    <row r="1476" customFormat="false" ht="15.75" hidden="false" customHeight="false" outlineLevel="0" collapsed="false">
      <c r="C1476" s="0" t="n">
        <v>2581.25</v>
      </c>
      <c r="D1476" s="0" t="n">
        <v>1.33036918689563E-005</v>
      </c>
    </row>
    <row r="1477" customFormat="false" ht="15.75" hidden="false" customHeight="false" outlineLevel="0" collapsed="false">
      <c r="C1477" s="0" t="n">
        <v>2583</v>
      </c>
      <c r="D1477" s="0" t="n">
        <v>1.02818572580628E-005</v>
      </c>
    </row>
    <row r="1478" customFormat="false" ht="15.75" hidden="false" customHeight="false" outlineLevel="0" collapsed="false">
      <c r="C1478" s="0" t="n">
        <v>2584.75</v>
      </c>
      <c r="D1478" s="0" t="n">
        <v>7.88710556243519E-006</v>
      </c>
    </row>
    <row r="1479" customFormat="false" ht="15.75" hidden="false" customHeight="false" outlineLevel="0" collapsed="false">
      <c r="C1479" s="0" t="n">
        <v>2586.5</v>
      </c>
      <c r="D1479" s="0" t="n">
        <v>6.00675997888784E-006</v>
      </c>
    </row>
    <row r="1480" customFormat="false" ht="15.75" hidden="false" customHeight="false" outlineLevel="0" collapsed="false">
      <c r="C1480" s="0" t="n">
        <v>2588.25</v>
      </c>
      <c r="D1480" s="0" t="n">
        <v>4.54359870838738E-006</v>
      </c>
    </row>
    <row r="1481" customFormat="false" ht="15.75" hidden="false" customHeight="false" outlineLevel="0" collapsed="false">
      <c r="C1481" s="0" t="n">
        <v>2590</v>
      </c>
      <c r="D1481" s="0" t="n">
        <v>3.41503111460426E-006</v>
      </c>
    </row>
    <row r="1482" customFormat="false" ht="15.75" hidden="false" customHeight="false" outlineLevel="0" collapsed="false">
      <c r="C1482" s="0" t="n">
        <v>2591.75</v>
      </c>
      <c r="D1482" s="0" t="n">
        <v>2.55192333771404E-006</v>
      </c>
    </row>
    <row r="1483" customFormat="false" ht="15.75" hidden="false" customHeight="false" outlineLevel="0" collapsed="false">
      <c r="C1483" s="0" t="n">
        <v>2593.5</v>
      </c>
      <c r="D1483" s="0" t="n">
        <v>1.8972139930117E-006</v>
      </c>
    </row>
    <row r="1484" customFormat="false" ht="15.75" hidden="false" customHeight="false" outlineLevel="0" collapsed="false">
      <c r="C1484" s="0" t="n">
        <v>2595.25</v>
      </c>
      <c r="D1484" s="0" t="n">
        <v>1.40443631819491E-006</v>
      </c>
    </row>
    <row r="1485" customFormat="false" ht="15.75" hidden="false" customHeight="false" outlineLevel="0" collapsed="false">
      <c r="C1485" s="0" t="n">
        <v>2597</v>
      </c>
      <c r="D1485" s="0" t="n">
        <v>1.02870341468441E-006</v>
      </c>
    </row>
    <row r="1486" customFormat="false" ht="15.75" hidden="false" customHeight="false" outlineLevel="0" collapsed="false">
      <c r="C1486" s="0" t="n">
        <v>2598.75</v>
      </c>
      <c r="D1486" s="0" t="n">
        <v>7.57383776067415E-007</v>
      </c>
    </row>
    <row r="1487" customFormat="false" ht="15.75" hidden="false" customHeight="false" outlineLevel="0" collapsed="false">
      <c r="C1487" s="0" t="n">
        <v>2600.5</v>
      </c>
      <c r="D1487" s="0" t="n">
        <v>5.57243356089137E-007</v>
      </c>
    </row>
    <row r="1488" customFormat="false" ht="15.75" hidden="false" customHeight="false" outlineLevel="0" collapsed="false">
      <c r="C1488" s="0" t="n">
        <v>2602.25</v>
      </c>
      <c r="D1488" s="0" t="n">
        <v>4.10365100822954E-007</v>
      </c>
    </row>
    <row r="1489" customFormat="false" ht="15.75" hidden="false" customHeight="false" outlineLevel="0" collapsed="false">
      <c r="C1489" s="0" t="n">
        <v>2604</v>
      </c>
      <c r="D1489" s="0" t="n">
        <v>3.03013063771798E-007</v>
      </c>
    </row>
    <row r="1490" customFormat="false" ht="15.75" hidden="false" customHeight="false" outlineLevel="0" collapsed="false">
      <c r="C1490" s="0" t="n">
        <v>2605.75</v>
      </c>
      <c r="D1490" s="0" t="n">
        <v>2.24769866618621E-007</v>
      </c>
    </row>
    <row r="1491" customFormat="false" ht="15.75" hidden="false" customHeight="false" outlineLevel="0" collapsed="false">
      <c r="C1491" s="0" t="n">
        <v>2607.5</v>
      </c>
      <c r="D1491" s="0" t="n">
        <v>1.67816227580895E-007</v>
      </c>
    </row>
    <row r="1492" customFormat="false" ht="15.75" hidden="false" customHeight="false" outlineLevel="0" collapsed="false">
      <c r="C1492" s="0" t="n">
        <v>2609.25</v>
      </c>
      <c r="D1492" s="0" t="n">
        <v>1.19087277450225E-007</v>
      </c>
    </row>
    <row r="1493" customFormat="false" ht="15.75" hidden="false" customHeight="false" outlineLevel="0" collapsed="false">
      <c r="C1493" s="0" t="n">
        <v>2611</v>
      </c>
      <c r="D1493" s="0" t="n">
        <v>8.31759215209017E-008</v>
      </c>
    </row>
    <row r="1494" customFormat="false" ht="15.75" hidden="false" customHeight="false" outlineLevel="0" collapsed="false">
      <c r="C1494" s="0" t="n">
        <v>2612.75</v>
      </c>
      <c r="D1494" s="0" t="n">
        <v>6.54701045196193E-008</v>
      </c>
    </row>
    <row r="1495" customFormat="false" ht="15.75" hidden="false" customHeight="false" outlineLevel="0" collapsed="false">
      <c r="C1495" s="0" t="n">
        <v>2614.5</v>
      </c>
      <c r="D1495" s="0" t="n">
        <v>4.44559945825691E-008</v>
      </c>
    </row>
    <row r="1496" customFormat="false" ht="15.75" hidden="false" customHeight="false" outlineLevel="0" collapsed="false">
      <c r="C1496" s="0" t="n">
        <v>2616.25</v>
      </c>
      <c r="D1496" s="0" t="n">
        <v>2.87172504848398E-008</v>
      </c>
    </row>
    <row r="1497" customFormat="false" ht="15.75" hidden="false" customHeight="false" outlineLevel="0" collapsed="false">
      <c r="C1497" s="0" t="n">
        <v>2618</v>
      </c>
      <c r="D1497" s="0" t="n">
        <v>2.47606332035704E-008</v>
      </c>
    </row>
    <row r="1498" customFormat="false" ht="15.75" hidden="false" customHeight="false" outlineLevel="0" collapsed="false">
      <c r="C1498" s="0" t="n">
        <v>2619.75</v>
      </c>
      <c r="D1498" s="0" t="n">
        <v>2.13195749829243E-008</v>
      </c>
    </row>
    <row r="1499" customFormat="false" ht="15.75" hidden="false" customHeight="false" outlineLevel="0" collapsed="false">
      <c r="C1499" s="0" t="n">
        <v>2621.5</v>
      </c>
      <c r="D1499" s="0" t="n">
        <v>1.83312991116914E-008</v>
      </c>
    </row>
    <row r="1500" customFormat="false" ht="15.75" hidden="false" customHeight="false" outlineLevel="0" collapsed="false">
      <c r="C1500" s="0" t="n">
        <v>2623.25</v>
      </c>
      <c r="D1500" s="0" t="n">
        <v>1.57400406855893E-008</v>
      </c>
    </row>
    <row r="1501" customFormat="false" ht="15.75" hidden="false" customHeight="false" outlineLevel="0" collapsed="false">
      <c r="C1501" s="0" t="n">
        <v>2625</v>
      </c>
      <c r="D1501" s="0" t="n">
        <v>1.34963509497653E-008</v>
      </c>
    </row>
    <row r="1502" customFormat="false" ht="15.75" hidden="false" customHeight="false" outlineLevel="0" collapsed="false">
      <c r="C1502" s="0" t="n">
        <v>2626.75</v>
      </c>
      <c r="D1502" s="0" t="n">
        <v>1.15564589372878E-008</v>
      </c>
    </row>
    <row r="1503" customFormat="false" ht="15.75" hidden="false" customHeight="false" outlineLevel="0" collapsed="false">
      <c r="C1503" s="0" t="n">
        <v>2628.5</v>
      </c>
      <c r="D1503" s="0" t="n">
        <v>9.88168722770983E-009</v>
      </c>
    </row>
    <row r="1504" customFormat="false" ht="15.75" hidden="false" customHeight="false" outlineLevel="0" collapsed="false">
      <c r="C1504" s="0" t="n">
        <v>2630.25</v>
      </c>
      <c r="D1504" s="0" t="n">
        <v>0</v>
      </c>
    </row>
    <row r="1505" customFormat="false" ht="15.75" hidden="false" customHeight="false" outlineLevel="0" collapsed="false">
      <c r="C1505" s="0" t="n">
        <v>2632</v>
      </c>
      <c r="D1505" s="0" t="n">
        <v>0</v>
      </c>
    </row>
    <row r="1506" customFormat="false" ht="15.75" hidden="false" customHeight="false" outlineLevel="0" collapsed="false">
      <c r="C1506" s="0" t="n">
        <v>2633.75</v>
      </c>
      <c r="D1506" s="0" t="n">
        <v>0</v>
      </c>
    </row>
    <row r="1507" customFormat="false" ht="15.75" hidden="false" customHeight="false" outlineLevel="0" collapsed="false">
      <c r="C1507" s="0" t="n">
        <v>2635.5</v>
      </c>
      <c r="D1507" s="0" t="n">
        <v>0</v>
      </c>
    </row>
    <row r="1508" customFormat="false" ht="15.75" hidden="false" customHeight="false" outlineLevel="0" collapsed="false">
      <c r="C1508" s="0" t="n">
        <v>2637.25</v>
      </c>
      <c r="D1508" s="0" t="n">
        <v>0</v>
      </c>
    </row>
    <row r="1509" customFormat="false" ht="15.75" hidden="false" customHeight="false" outlineLevel="0" collapsed="false">
      <c r="C1509" s="0" t="n">
        <v>2639</v>
      </c>
      <c r="D1509" s="0" t="n">
        <v>0</v>
      </c>
    </row>
    <row r="1510" customFormat="false" ht="15.75" hidden="false" customHeight="false" outlineLevel="0" collapsed="false">
      <c r="C1510" s="0" t="n">
        <v>2640.75</v>
      </c>
      <c r="D1510" s="0" t="n">
        <v>0</v>
      </c>
    </row>
    <row r="1511" customFormat="false" ht="15.75" hidden="false" customHeight="false" outlineLevel="0" collapsed="false">
      <c r="C1511" s="0" t="n">
        <v>2642.5</v>
      </c>
      <c r="D1511" s="0" t="n">
        <v>0</v>
      </c>
    </row>
    <row r="1512" customFormat="false" ht="15.75" hidden="false" customHeight="false" outlineLevel="0" collapsed="false">
      <c r="C1512" s="0" t="n">
        <v>2644.25</v>
      </c>
      <c r="D1512" s="0" t="n">
        <v>0</v>
      </c>
    </row>
    <row r="1513" customFormat="false" ht="15.75" hidden="false" customHeight="false" outlineLevel="0" collapsed="false">
      <c r="C1513" s="0" t="n">
        <v>2646</v>
      </c>
      <c r="D1513" s="0" t="n">
        <v>0</v>
      </c>
    </row>
    <row r="1514" customFormat="false" ht="15.75" hidden="false" customHeight="false" outlineLevel="0" collapsed="false">
      <c r="C1514" s="0" t="n">
        <v>2647.75</v>
      </c>
      <c r="D1514" s="0" t="n">
        <v>0</v>
      </c>
    </row>
    <row r="1515" customFormat="false" ht="15.75" hidden="false" customHeight="false" outlineLevel="0" collapsed="false">
      <c r="C1515" s="0" t="n">
        <v>2649.5</v>
      </c>
      <c r="D1515" s="0" t="n">
        <v>0</v>
      </c>
    </row>
    <row r="1516" customFormat="false" ht="15.75" hidden="false" customHeight="false" outlineLevel="0" collapsed="false">
      <c r="C1516" s="0" t="n">
        <v>2651.25</v>
      </c>
      <c r="D1516" s="0" t="n">
        <v>0</v>
      </c>
    </row>
    <row r="1517" customFormat="false" ht="15.75" hidden="false" customHeight="false" outlineLevel="0" collapsed="false">
      <c r="C1517" s="0" t="n">
        <v>2653</v>
      </c>
      <c r="D1517" s="0" t="n">
        <v>0</v>
      </c>
    </row>
    <row r="1518" customFormat="false" ht="15.75" hidden="false" customHeight="false" outlineLevel="0" collapsed="false">
      <c r="C1518" s="0" t="n">
        <v>2654.75</v>
      </c>
      <c r="D1518" s="0" t="n">
        <v>0</v>
      </c>
    </row>
    <row r="1519" customFormat="false" ht="15.75" hidden="false" customHeight="false" outlineLevel="0" collapsed="false">
      <c r="C1519" s="0" t="n">
        <v>2656.5</v>
      </c>
      <c r="D1519" s="0" t="n">
        <v>0</v>
      </c>
    </row>
    <row r="1520" customFormat="false" ht="15.75" hidden="false" customHeight="false" outlineLevel="0" collapsed="false">
      <c r="C1520" s="0" t="n">
        <v>2658.25</v>
      </c>
      <c r="D1520" s="0" t="n">
        <v>0</v>
      </c>
    </row>
    <row r="1521" customFormat="false" ht="15.75" hidden="false" customHeight="false" outlineLevel="0" collapsed="false">
      <c r="C1521" s="0" t="n">
        <v>2660</v>
      </c>
      <c r="D1521" s="0" t="n">
        <v>0</v>
      </c>
    </row>
    <row r="1522" customFormat="false" ht="15.75" hidden="false" customHeight="false" outlineLevel="0" collapsed="false">
      <c r="C1522" s="0" t="n">
        <v>2661.75</v>
      </c>
      <c r="D1522" s="0" t="n">
        <v>0</v>
      </c>
    </row>
    <row r="1523" customFormat="false" ht="15.75" hidden="false" customHeight="false" outlineLevel="0" collapsed="false">
      <c r="C1523" s="0" t="n">
        <v>2663.5</v>
      </c>
      <c r="D1523" s="0" t="n">
        <v>0</v>
      </c>
    </row>
    <row r="1524" customFormat="false" ht="15.75" hidden="false" customHeight="false" outlineLevel="0" collapsed="false">
      <c r="C1524" s="0" t="n">
        <v>2665.25</v>
      </c>
      <c r="D1524" s="0" t="n">
        <v>0</v>
      </c>
    </row>
    <row r="1525" customFormat="false" ht="15.75" hidden="false" customHeight="false" outlineLevel="0" collapsed="false">
      <c r="C1525" s="0" t="n">
        <v>2667</v>
      </c>
      <c r="D1525" s="0" t="n">
        <v>0</v>
      </c>
    </row>
    <row r="1526" customFormat="false" ht="15.75" hidden="false" customHeight="false" outlineLevel="0" collapsed="false">
      <c r="C1526" s="0" t="n">
        <v>2668.75</v>
      </c>
      <c r="D1526" s="0" t="n">
        <v>0</v>
      </c>
    </row>
    <row r="1527" customFormat="false" ht="15.75" hidden="false" customHeight="false" outlineLevel="0" collapsed="false">
      <c r="C1527" s="0" t="n">
        <v>2670.5</v>
      </c>
      <c r="D1527" s="0" t="n">
        <v>0</v>
      </c>
    </row>
    <row r="1528" customFormat="false" ht="15.75" hidden="false" customHeight="false" outlineLevel="0" collapsed="false">
      <c r="C1528" s="0" t="n">
        <v>2672.25</v>
      </c>
      <c r="D1528" s="0" t="n">
        <v>1.05545279318016E-008</v>
      </c>
    </row>
    <row r="1529" customFormat="false" ht="15.75" hidden="false" customHeight="false" outlineLevel="0" collapsed="false">
      <c r="C1529" s="0" t="n">
        <v>2674</v>
      </c>
      <c r="D1529" s="0" t="n">
        <v>1.44710109524762E-008</v>
      </c>
    </row>
    <row r="1530" customFormat="false" ht="15.75" hidden="false" customHeight="false" outlineLevel="0" collapsed="false">
      <c r="C1530" s="0" t="n">
        <v>2675.75</v>
      </c>
      <c r="D1530" s="0" t="n">
        <v>1.97355782861373E-008</v>
      </c>
    </row>
    <row r="1531" customFormat="false" ht="15.75" hidden="false" customHeight="false" outlineLevel="0" collapsed="false">
      <c r="C1531" s="0" t="n">
        <v>2677.5</v>
      </c>
      <c r="D1531" s="0" t="n">
        <v>2.67726750209606E-008</v>
      </c>
    </row>
    <row r="1532" customFormat="false" ht="15.75" hidden="false" customHeight="false" outlineLevel="0" collapsed="false">
      <c r="C1532" s="0" t="n">
        <v>2679.25</v>
      </c>
      <c r="D1532" s="0" t="n">
        <v>3.61263929802394E-008</v>
      </c>
    </row>
    <row r="1533" customFormat="false" ht="15.75" hidden="false" customHeight="false" outlineLevel="0" collapsed="false">
      <c r="C1533" s="0" t="n">
        <v>2681</v>
      </c>
      <c r="D1533" s="0" t="n">
        <v>4.8489573356992E-008</v>
      </c>
    </row>
    <row r="1534" customFormat="false" ht="15.75" hidden="false" customHeight="false" outlineLevel="0" collapsed="false">
      <c r="C1534" s="0" t="n">
        <v>2682.75</v>
      </c>
      <c r="D1534" s="0" t="n">
        <v>6.47385621749463E-008</v>
      </c>
    </row>
    <row r="1535" customFormat="false" ht="15.75" hidden="false" customHeight="false" outlineLevel="0" collapsed="false">
      <c r="C1535" s="0" t="n">
        <v>2684.5</v>
      </c>
      <c r="D1535" s="0" t="n">
        <v>8.59743026562338E-008</v>
      </c>
    </row>
    <row r="1536" customFormat="false" ht="15.75" hidden="false" customHeight="false" outlineLevel="0" collapsed="false">
      <c r="C1536" s="0" t="n">
        <v>2686.25</v>
      </c>
      <c r="D1536" s="0" t="n">
        <v>1.13570411617926E-007</v>
      </c>
    </row>
    <row r="1537" customFormat="false" ht="15.75" hidden="false" customHeight="false" outlineLevel="0" collapsed="false">
      <c r="C1537" s="0" t="n">
        <v>2688</v>
      </c>
      <c r="D1537" s="0" t="n">
        <v>1.49228805717451E-007</v>
      </c>
    </row>
    <row r="1538" customFormat="false" ht="15.75" hidden="false" customHeight="false" outlineLevel="0" collapsed="false">
      <c r="C1538" s="0" t="n">
        <v>2689.75</v>
      </c>
      <c r="D1538" s="0" t="n">
        <v>1.9504330724906E-007</v>
      </c>
    </row>
    <row r="1539" customFormat="false" ht="15.75" hidden="false" customHeight="false" outlineLevel="0" collapsed="false">
      <c r="C1539" s="0" t="n">
        <v>2691.5</v>
      </c>
      <c r="D1539" s="0" t="n">
        <v>2.53571457642674E-007</v>
      </c>
    </row>
    <row r="1540" customFormat="false" ht="15.75" hidden="false" customHeight="false" outlineLevel="0" collapsed="false">
      <c r="C1540" s="0" t="n">
        <v>2693.25</v>
      </c>
      <c r="D1540" s="0" t="n">
        <v>3.2791448973318E-007</v>
      </c>
    </row>
    <row r="1541" customFormat="false" ht="15.75" hidden="false" customHeight="false" outlineLevel="0" collapsed="false">
      <c r="C1541" s="0" t="n">
        <v>2695</v>
      </c>
      <c r="D1541" s="0" t="n">
        <v>4.2180504851271E-007</v>
      </c>
    </row>
    <row r="1542" customFormat="false" ht="15.75" hidden="false" customHeight="false" outlineLevel="0" collapsed="false">
      <c r="C1542" s="0" t="n">
        <v>2696.75</v>
      </c>
      <c r="D1542" s="0" t="n">
        <v>5.3970179808196E-007</v>
      </c>
    </row>
    <row r="1543" customFormat="false" ht="15.75" hidden="false" customHeight="false" outlineLevel="0" collapsed="false">
      <c r="C1543" s="0" t="n">
        <v>2698.5</v>
      </c>
      <c r="D1543" s="0" t="n">
        <v>6.86889507036481E-007</v>
      </c>
    </row>
    <row r="1544" customFormat="false" ht="15.75" hidden="false" customHeight="false" outlineLevel="0" collapsed="false">
      <c r="C1544" s="0" t="n">
        <v>2700.25</v>
      </c>
      <c r="D1544" s="0" t="n">
        <v>8.69582567496707E-007</v>
      </c>
    </row>
    <row r="1545" customFormat="false" ht="15.75" hidden="false" customHeight="false" outlineLevel="0" collapsed="false">
      <c r="C1545" s="0" t="n">
        <v>2702</v>
      </c>
      <c r="D1545" s="0" t="n">
        <v>1.09502918241344E-006</v>
      </c>
    </row>
    <row r="1546" customFormat="false" ht="15.75" hidden="false" customHeight="false" outlineLevel="0" collapsed="false">
      <c r="C1546" s="0" t="n">
        <v>2703.75</v>
      </c>
      <c r="D1546" s="0" t="n">
        <v>1.37161266693131E-006</v>
      </c>
    </row>
    <row r="1547" customFormat="false" ht="15.75" hidden="false" customHeight="false" outlineLevel="0" collapsed="false">
      <c r="C1547" s="0" t="n">
        <v>2705.5</v>
      </c>
      <c r="D1547" s="0" t="n">
        <v>1.70894547607396E-006</v>
      </c>
    </row>
    <row r="1548" customFormat="false" ht="15.75" hidden="false" customHeight="false" outlineLevel="0" collapsed="false">
      <c r="C1548" s="0" t="n">
        <v>2707.25</v>
      </c>
      <c r="D1548" s="0" t="n">
        <v>2.11795072549383E-006</v>
      </c>
    </row>
    <row r="1549" customFormat="false" ht="15.75" hidden="false" customHeight="false" outlineLevel="0" collapsed="false">
      <c r="C1549" s="0" t="n">
        <v>2709</v>
      </c>
      <c r="D1549" s="0" t="n">
        <v>2.61092515653144E-006</v>
      </c>
    </row>
    <row r="1550" customFormat="false" ht="15.75" hidden="false" customHeight="false" outlineLevel="0" collapsed="false">
      <c r="C1550" s="0" t="n">
        <v>2710.75</v>
      </c>
      <c r="D1550" s="0" t="n">
        <v>3.2015767624436E-006</v>
      </c>
    </row>
    <row r="1551" customFormat="false" ht="15.75" hidden="false" customHeight="false" outlineLevel="0" collapsed="false">
      <c r="C1551" s="0" t="n">
        <v>2712.5</v>
      </c>
      <c r="D1551" s="0" t="n">
        <v>3.90502969852661E-006</v>
      </c>
    </row>
    <row r="1552" customFormat="false" ht="15.75" hidden="false" customHeight="false" outlineLevel="0" collapsed="false">
      <c r="C1552" s="0" t="n">
        <v>2714.25</v>
      </c>
      <c r="D1552" s="0" t="n">
        <v>4.73778871033405E-006</v>
      </c>
    </row>
    <row r="1553" customFormat="false" ht="15.75" hidden="false" customHeight="false" outlineLevel="0" collapsed="false">
      <c r="C1553" s="0" t="n">
        <v>2716</v>
      </c>
      <c r="D1553" s="0" t="n">
        <v>5.71765520011165E-006</v>
      </c>
    </row>
    <row r="1554" customFormat="false" ht="15.75" hidden="false" customHeight="false" outlineLevel="0" collapsed="false">
      <c r="C1554" s="0" t="n">
        <v>2717.75</v>
      </c>
      <c r="D1554" s="0" t="n">
        <v>6.86358728066209E-006</v>
      </c>
    </row>
    <row r="1555" customFormat="false" ht="15.75" hidden="false" customHeight="false" outlineLevel="0" collapsed="false">
      <c r="C1555" s="0" t="n">
        <v>2719.5</v>
      </c>
      <c r="D1555" s="0" t="n">
        <v>8.19549680225086E-006</v>
      </c>
    </row>
    <row r="1556" customFormat="false" ht="15.75" hidden="false" customHeight="false" outlineLevel="0" collapsed="false">
      <c r="C1556" s="0" t="n">
        <v>2721.25</v>
      </c>
      <c r="D1556" s="0" t="n">
        <v>9.73397743631312E-006</v>
      </c>
    </row>
    <row r="1557" customFormat="false" ht="15.75" hidden="false" customHeight="false" outlineLevel="0" collapsed="false">
      <c r="C1557" s="0" t="n">
        <v>2723</v>
      </c>
      <c r="D1557" s="0" t="n">
        <v>1.14999594987966E-005</v>
      </c>
    </row>
    <row r="1558" customFormat="false" ht="15.75" hidden="false" customHeight="false" outlineLevel="0" collapsed="false">
      <c r="C1558" s="0" t="n">
        <v>2724.75</v>
      </c>
      <c r="D1558" s="0" t="n">
        <v>1.35142893141921E-005</v>
      </c>
    </row>
    <row r="1559" customFormat="false" ht="15.75" hidden="false" customHeight="false" outlineLevel="0" collapsed="false">
      <c r="C1559" s="0" t="n">
        <v>2726.5</v>
      </c>
      <c r="D1559" s="0" t="n">
        <v>1.57972335505253E-005</v>
      </c>
    </row>
    <row r="1560" customFormat="false" ht="15.75" hidden="false" customHeight="false" outlineLevel="0" collapsed="false">
      <c r="C1560" s="0" t="n">
        <v>2728.25</v>
      </c>
      <c r="D1560" s="0" t="n">
        <v>1.83778737344119E-005</v>
      </c>
    </row>
    <row r="1561" customFormat="false" ht="15.75" hidden="false" customHeight="false" outlineLevel="0" collapsed="false">
      <c r="C1561" s="0" t="n">
        <v>2730</v>
      </c>
      <c r="D1561" s="0" t="n">
        <v>2.12593423886116E-005</v>
      </c>
    </row>
    <row r="1562" customFormat="false" ht="15.75" hidden="false" customHeight="false" outlineLevel="0" collapsed="false">
      <c r="C1562" s="0" t="n">
        <v>2731.75</v>
      </c>
      <c r="D1562" s="0" t="n">
        <v>2.44637824427195E-005</v>
      </c>
    </row>
    <row r="1563" customFormat="false" ht="15.75" hidden="false" customHeight="false" outlineLevel="0" collapsed="false">
      <c r="C1563" s="0" t="n">
        <v>2733.5</v>
      </c>
      <c r="D1563" s="0" t="n">
        <v>2.80043295254188E-005</v>
      </c>
    </row>
    <row r="1564" customFormat="false" ht="15.75" hidden="false" customHeight="false" outlineLevel="0" collapsed="false">
      <c r="C1564" s="0" t="n">
        <v>2735.25</v>
      </c>
      <c r="D1564" s="0" t="n">
        <v>3.18908010591377E-005</v>
      </c>
    </row>
    <row r="1565" customFormat="false" ht="15.75" hidden="false" customHeight="false" outlineLevel="0" collapsed="false">
      <c r="C1565" s="0" t="n">
        <v>2737</v>
      </c>
      <c r="D1565" s="0" t="n">
        <v>3.61291761922297E-005</v>
      </c>
    </row>
    <row r="1566" customFormat="false" ht="15.75" hidden="false" customHeight="false" outlineLevel="0" collapsed="false">
      <c r="C1566" s="0" t="n">
        <v>2738.75</v>
      </c>
      <c r="D1566" s="0" t="n">
        <v>4.07211663291098E-005</v>
      </c>
    </row>
    <row r="1567" customFormat="false" ht="15.75" hidden="false" customHeight="false" outlineLevel="0" collapsed="false">
      <c r="C1567" s="0" t="n">
        <v>2740.5</v>
      </c>
      <c r="D1567" s="0" t="n">
        <v>4.56639148235729E-005</v>
      </c>
    </row>
    <row r="1568" customFormat="false" ht="15.75" hidden="false" customHeight="false" outlineLevel="0" collapsed="false">
      <c r="C1568" s="0" t="n">
        <v>2742.25</v>
      </c>
      <c r="D1568" s="0" t="n">
        <v>5.09498647246563E-005</v>
      </c>
    </row>
    <row r="1569" customFormat="false" ht="15.75" hidden="false" customHeight="false" outlineLevel="0" collapsed="false">
      <c r="C1569" s="0" t="n">
        <v>2744</v>
      </c>
      <c r="D1569" s="0" t="n">
        <v>5.65668310727061E-005</v>
      </c>
    </row>
    <row r="1570" customFormat="false" ht="15.75" hidden="false" customHeight="false" outlineLevel="0" collapsed="false">
      <c r="C1570" s="0" t="n">
        <v>2745.75</v>
      </c>
      <c r="D1570" s="0" t="n">
        <v>6.24983085075088E-005</v>
      </c>
    </row>
    <row r="1571" customFormat="false" ht="15.75" hidden="false" customHeight="false" outlineLevel="0" collapsed="false">
      <c r="C1571" s="0" t="n">
        <v>2747.5</v>
      </c>
      <c r="D1571" s="0" t="n">
        <v>6.87240353312608E-005</v>
      </c>
    </row>
    <row r="1572" customFormat="false" ht="15.75" hidden="false" customHeight="false" outlineLevel="0" collapsed="false">
      <c r="C1572" s="0" t="n">
        <v>2749.25</v>
      </c>
      <c r="D1572" s="0" t="n">
        <v>7.52208213074027E-005</v>
      </c>
    </row>
    <row r="1573" customFormat="false" ht="15.75" hidden="false" customHeight="false" outlineLevel="0" collapsed="false">
      <c r="C1573" s="0" t="n">
        <v>2751</v>
      </c>
      <c r="D1573" s="0" t="n">
        <v>8.19636282993258E-005</v>
      </c>
    </row>
    <row r="1574" customFormat="false" ht="15.75" hidden="false" customHeight="false" outlineLevel="0" collapsed="false">
      <c r="C1574" s="0" t="n">
        <v>2752.75</v>
      </c>
      <c r="D1574" s="0" t="n">
        <v>8.89268706897368E-005</v>
      </c>
    </row>
    <row r="1575" customFormat="false" ht="15.75" hidden="false" customHeight="false" outlineLevel="0" collapsed="false">
      <c r="C1575" s="0" t="n">
        <v>2754.5</v>
      </c>
      <c r="D1575" s="0" t="n">
        <v>9.60858772126711E-005</v>
      </c>
    </row>
    <row r="1576" customFormat="false" ht="15.75" hidden="false" customHeight="false" outlineLevel="0" collapsed="false">
      <c r="C1576" s="0" t="n">
        <v>2756.25</v>
      </c>
      <c r="D1576" s="0" t="n">
        <v>0.000103418428814396</v>
      </c>
    </row>
    <row r="1577" customFormat="false" ht="15.75" hidden="false" customHeight="false" outlineLevel="0" collapsed="false">
      <c r="C1577" s="0" t="n">
        <v>2758</v>
      </c>
      <c r="D1577" s="0" t="n">
        <v>0.000110906260514113</v>
      </c>
    </row>
    <row r="1578" customFormat="false" ht="15.75" hidden="false" customHeight="false" outlineLevel="0" collapsed="false">
      <c r="C1578" s="0" t="n">
        <v>2759.75</v>
      </c>
      <c r="D1578" s="0" t="n">
        <v>0.00011853639164781</v>
      </c>
    </row>
    <row r="1579" customFormat="false" ht="15.75" hidden="false" customHeight="false" outlineLevel="0" collapsed="false">
      <c r="C1579" s="0" t="n">
        <v>2761.5</v>
      </c>
      <c r="D1579" s="0" t="n">
        <v>0.000126302131525784</v>
      </c>
    </row>
    <row r="1580" customFormat="false" ht="15.75" hidden="false" customHeight="false" outlineLevel="0" collapsed="false">
      <c r="C1580" s="0" t="n">
        <v>2763.25</v>
      </c>
      <c r="D1580" s="0" t="n">
        <v>0.000134203599855471</v>
      </c>
    </row>
    <row r="1581" customFormat="false" ht="15.75" hidden="false" customHeight="false" outlineLevel="0" collapsed="false">
      <c r="C1581" s="0" t="n">
        <v>2765</v>
      </c>
      <c r="D1581" s="0" t="n">
        <v>0.000142247606640024</v>
      </c>
    </row>
    <row r="1582" customFormat="false" ht="15.75" hidden="false" customHeight="false" outlineLevel="0" collapsed="false">
      <c r="C1582" s="0" t="n">
        <v>2766.75</v>
      </c>
      <c r="D1582" s="0" t="n">
        <v>0.000150446757513001</v>
      </c>
    </row>
    <row r="1583" customFormat="false" ht="15.75" hidden="false" customHeight="false" outlineLevel="0" collapsed="false">
      <c r="C1583" s="0" t="n">
        <v>2768.5</v>
      </c>
      <c r="D1583" s="0" t="n">
        <v>0.000158817689455183</v>
      </c>
    </row>
    <row r="1584" customFormat="false" ht="15.75" hidden="false" customHeight="false" outlineLevel="0" collapsed="false">
      <c r="C1584" s="0" t="n">
        <v>2770.25</v>
      </c>
      <c r="D1584" s="0" t="n">
        <v>0.000167378398889267</v>
      </c>
    </row>
    <row r="1585" customFormat="false" ht="15.75" hidden="false" customHeight="false" outlineLevel="0" collapsed="false">
      <c r="C1585" s="0" t="n">
        <v>2772</v>
      </c>
      <c r="D1585" s="0" t="n">
        <v>0.000176144697630611</v>
      </c>
    </row>
    <row r="1586" customFormat="false" ht="15.75" hidden="false" customHeight="false" outlineLevel="0" collapsed="false">
      <c r="C1586" s="0" t="n">
        <v>2773.75</v>
      </c>
      <c r="D1586" s="0" t="n">
        <v>0.00018512591819991</v>
      </c>
    </row>
    <row r="1587" customFormat="false" ht="15.75" hidden="false" customHeight="false" outlineLevel="0" collapsed="false">
      <c r="C1587" s="0" t="n">
        <v>2775.5</v>
      </c>
      <c r="D1587" s="0" t="n">
        <v>0.000194320082368395</v>
      </c>
    </row>
    <row r="1588" customFormat="false" ht="15.75" hidden="false" customHeight="false" outlineLevel="0" collapsed="false">
      <c r="C1588" s="0" t="n">
        <v>2777.25</v>
      </c>
      <c r="D1588" s="0" t="n">
        <v>0.000203708837212837</v>
      </c>
    </row>
    <row r="1589" customFormat="false" ht="15.75" hidden="false" customHeight="false" outlineLevel="0" collapsed="false">
      <c r="C1589" s="0" t="n">
        <v>2779</v>
      </c>
      <c r="D1589" s="0" t="n">
        <v>0.000213252541596253</v>
      </c>
    </row>
    <row r="1590" customFormat="false" ht="15.75" hidden="false" customHeight="false" outlineLevel="0" collapsed="false">
      <c r="C1590" s="0" t="n">
        <v>2780.75</v>
      </c>
      <c r="D1590" s="0" t="n">
        <v>0.000222885942438151</v>
      </c>
    </row>
    <row r="1591" customFormat="false" ht="15.75" hidden="false" customHeight="false" outlineLevel="0" collapsed="false">
      <c r="C1591" s="0" t="n">
        <v>2782.5</v>
      </c>
      <c r="D1591" s="0" t="n">
        <v>0.000232514904532237</v>
      </c>
    </row>
    <row r="1592" customFormat="false" ht="15.75" hidden="false" customHeight="false" outlineLevel="0" collapsed="false">
      <c r="C1592" s="0" t="n">
        <v>2784.25</v>
      </c>
      <c r="D1592" s="0" t="n">
        <v>0.000242014642032624</v>
      </c>
    </row>
    <row r="1593" customFormat="false" ht="15.75" hidden="false" customHeight="false" outlineLevel="0" collapsed="false">
      <c r="C1593" s="0" t="n">
        <v>2786</v>
      </c>
      <c r="D1593" s="0" t="n">
        <v>0.000251229839286665</v>
      </c>
    </row>
    <row r="1594" customFormat="false" ht="15.75" hidden="false" customHeight="false" outlineLevel="0" collapsed="false">
      <c r="C1594" s="0" t="n">
        <v>2787.75</v>
      </c>
      <c r="D1594" s="0" t="n">
        <v>0.000259976942984192</v>
      </c>
    </row>
    <row r="1595" customFormat="false" ht="15.75" hidden="false" customHeight="false" outlineLevel="0" collapsed="false">
      <c r="C1595" s="0" t="n">
        <v>2789.5</v>
      </c>
      <c r="D1595" s="0" t="n">
        <v>0.000268048761191058</v>
      </c>
    </row>
    <row r="1596" customFormat="false" ht="15.75" hidden="false" customHeight="false" outlineLevel="0" collapsed="false">
      <c r="C1596" s="0" t="n">
        <v>2791.25</v>
      </c>
      <c r="D1596" s="0" t="n">
        <v>0.000275221327493963</v>
      </c>
    </row>
    <row r="1597" customFormat="false" ht="15.75" hidden="false" customHeight="false" outlineLevel="0" collapsed="false">
      <c r="C1597" s="0" t="n">
        <v>2793</v>
      </c>
      <c r="D1597" s="0" t="n">
        <v>0.000281262794626329</v>
      </c>
    </row>
    <row r="1598" customFormat="false" ht="15.75" hidden="false" customHeight="false" outlineLevel="0" collapsed="false">
      <c r="C1598" s="0" t="n">
        <v>2794.75</v>
      </c>
      <c r="D1598" s="0" t="n">
        <v>0.000285943929464584</v>
      </c>
    </row>
    <row r="1599" customFormat="false" ht="15.75" hidden="false" customHeight="false" outlineLevel="0" collapsed="false">
      <c r="C1599" s="0" t="n">
        <v>2796.5</v>
      </c>
      <c r="D1599" s="0" t="n">
        <v>0.000289049609753041</v>
      </c>
    </row>
    <row r="1600" customFormat="false" ht="15.75" hidden="false" customHeight="false" outlineLevel="0" collapsed="false">
      <c r="C1600" s="0" t="n">
        <v>2798.25</v>
      </c>
      <c r="D1600" s="0" t="n">
        <v>0.000290390591387316</v>
      </c>
    </row>
    <row r="1601" customFormat="false" ht="15.75" hidden="false" customHeight="false" outlineLevel="0" collapsed="false">
      <c r="C1601" s="0" t="n">
        <v>2800</v>
      </c>
      <c r="D1601" s="0" t="n">
        <v>0.000289814739762576</v>
      </c>
    </row>
    <row r="1602" customFormat="false" ht="15.75" hidden="false" customHeight="false" outlineLevel="0" collapsed="false">
      <c r="C1602" s="0" t="n">
        <v>2801.75</v>
      </c>
      <c r="D1602" s="0" t="n">
        <v>0.000287216910770113</v>
      </c>
    </row>
    <row r="1603" customFormat="false" ht="15.75" hidden="false" customHeight="false" outlineLevel="0" collapsed="false">
      <c r="C1603" s="0" t="n">
        <v>2803.5</v>
      </c>
      <c r="D1603" s="0" t="n">
        <v>0.000282546731036491</v>
      </c>
    </row>
    <row r="1604" customFormat="false" ht="15.75" hidden="false" customHeight="false" outlineLevel="0" collapsed="false">
      <c r="C1604" s="0" t="n">
        <v>2805.25</v>
      </c>
      <c r="D1604" s="0" t="n">
        <v>0.000275813659913779</v>
      </c>
    </row>
    <row r="1605" customFormat="false" ht="15.75" hidden="false" customHeight="false" outlineLevel="0" collapsed="false">
      <c r="C1605" s="0" t="n">
        <v>2807</v>
      </c>
      <c r="D1605" s="0" t="n">
        <v>0.000267088906979596</v>
      </c>
    </row>
    <row r="1606" customFormat="false" ht="15.75" hidden="false" customHeight="false" outlineLevel="0" collapsed="false">
      <c r="C1606" s="0" t="n">
        <v>2808.75</v>
      </c>
      <c r="D1606" s="0" t="n">
        <v>0.000256504011275309</v>
      </c>
    </row>
    <row r="1607" customFormat="false" ht="15.75" hidden="false" customHeight="false" outlineLevel="0" collapsed="false">
      <c r="C1607" s="0" t="n">
        <v>2810.5</v>
      </c>
      <c r="D1607" s="0" t="n">
        <v>0.000244246140379885</v>
      </c>
    </row>
    <row r="1608" customFormat="false" ht="15.75" hidden="false" customHeight="false" outlineLevel="0" collapsed="false">
      <c r="C1608" s="0" t="n">
        <v>2812.25</v>
      </c>
      <c r="D1608" s="0" t="n">
        <v>0.000230550414636572</v>
      </c>
    </row>
    <row r="1609" customFormat="false" ht="15.75" hidden="false" customHeight="false" outlineLevel="0" collapsed="false">
      <c r="C1609" s="0" t="n">
        <v>2814</v>
      </c>
      <c r="D1609" s="0" t="n">
        <v>0.000215689780911446</v>
      </c>
    </row>
    <row r="1610" customFormat="false" ht="15.75" hidden="false" customHeight="false" outlineLevel="0" collapsed="false">
      <c r="C1610" s="0" t="n">
        <v>2815.75</v>
      </c>
      <c r="D1610" s="0" t="n">
        <v>0.000199963130894826</v>
      </c>
    </row>
    <row r="1611" customFormat="false" ht="15.75" hidden="false" customHeight="false" outlineLevel="0" collapsed="false">
      <c r="C1611" s="0" t="n">
        <v>2817.5</v>
      </c>
      <c r="D1611" s="0" t="n">
        <v>0.000183682466379598</v>
      </c>
    </row>
    <row r="1612" customFormat="false" ht="15.75" hidden="false" customHeight="false" outlineLevel="0" collapsed="false">
      <c r="C1612" s="0" t="n">
        <v>2819.25</v>
      </c>
      <c r="D1612" s="0" t="n">
        <v>0.000167159950403202</v>
      </c>
    </row>
    <row r="1613" customFormat="false" ht="15.75" hidden="false" customHeight="false" outlineLevel="0" collapsed="false">
      <c r="C1613" s="0" t="n">
        <v>2821</v>
      </c>
      <c r="D1613" s="0" t="n">
        <v>0.000150695648489983</v>
      </c>
    </row>
    <row r="1614" customFormat="false" ht="15.75" hidden="false" customHeight="false" outlineLevel="0" collapsed="false">
      <c r="C1614" s="0" t="n">
        <v>2822.75</v>
      </c>
      <c r="D1614" s="0" t="n">
        <v>0.000134566665624695</v>
      </c>
    </row>
    <row r="1615" customFormat="false" ht="15.75" hidden="false" customHeight="false" outlineLevel="0" collapsed="false">
      <c r="C1615" s="0" t="n">
        <v>2824.5</v>
      </c>
      <c r="D1615" s="0" t="n">
        <v>0.000119018235235753</v>
      </c>
    </row>
    <row r="1616" customFormat="false" ht="15.75" hidden="false" customHeight="false" outlineLevel="0" collapsed="false">
      <c r="C1616" s="0" t="n">
        <v>2826.25</v>
      </c>
      <c r="D1616" s="0" t="n">
        <v>0.000104257133766636</v>
      </c>
    </row>
    <row r="1617" customFormat="false" ht="15.75" hidden="false" customHeight="false" outlineLevel="0" collapsed="false">
      <c r="C1617" s="0" t="n">
        <v>2828</v>
      </c>
      <c r="D1617" s="0" t="n">
        <v>9.04475977088517E-005</v>
      </c>
    </row>
    <row r="1618" customFormat="false" ht="15.75" hidden="false" customHeight="false" outlineLevel="0" collapsed="false">
      <c r="C1618" s="0" t="n">
        <v>2829.75</v>
      </c>
      <c r="D1618" s="0" t="n">
        <v>7.77097282568605E-005</v>
      </c>
    </row>
    <row r="1619" customFormat="false" ht="15.75" hidden="false" customHeight="false" outlineLevel="0" collapsed="false">
      <c r="C1619" s="0" t="n">
        <v>2831.5</v>
      </c>
      <c r="D1619" s="0" t="n">
        <v>6.61201986323759E-005</v>
      </c>
    </row>
    <row r="1620" customFormat="false" ht="15.75" hidden="false" customHeight="false" outlineLevel="0" collapsed="false">
      <c r="C1620" s="0" t="n">
        <v>2833.25</v>
      </c>
      <c r="D1620" s="0" t="n">
        <v>5.57149432797729E-005</v>
      </c>
    </row>
    <row r="1621" customFormat="false" ht="15.75" hidden="false" customHeight="false" outlineLevel="0" collapsed="false">
      <c r="C1621" s="0" t="n">
        <v>2835</v>
      </c>
      <c r="D1621" s="0" t="n">
        <v>4.64934143641533E-005</v>
      </c>
    </row>
    <row r="1622" customFormat="false" ht="15.75" hidden="false" customHeight="false" outlineLevel="0" collapsed="false">
      <c r="C1622" s="0" t="n">
        <v>2836.75</v>
      </c>
      <c r="D1622" s="0" t="n">
        <v>3.84239420196518E-005</v>
      </c>
    </row>
    <row r="1623" customFormat="false" ht="15.75" hidden="false" customHeight="false" outlineLevel="0" collapsed="false">
      <c r="C1623" s="0" t="n">
        <v>2838.5</v>
      </c>
      <c r="D1623" s="0" t="n">
        <v>3.14497285964852E-005</v>
      </c>
    </row>
    <row r="1624" customFormat="false" ht="15.75" hidden="false" customHeight="false" outlineLevel="0" collapsed="false">
      <c r="C1624" s="0" t="n">
        <v>2840.25</v>
      </c>
      <c r="D1624" s="0" t="n">
        <v>2.54950379066389E-005</v>
      </c>
    </row>
    <row r="1625" customFormat="false" ht="15.75" hidden="false" customHeight="false" outlineLevel="0" collapsed="false">
      <c r="C1625" s="0" t="n">
        <v>2842</v>
      </c>
      <c r="D1625" s="0" t="n">
        <v>2.04711996945076E-005</v>
      </c>
    </row>
    <row r="1626" customFormat="false" ht="15.75" hidden="false" customHeight="false" outlineLevel="0" collapsed="false">
      <c r="C1626" s="0" t="n">
        <v>2843.75</v>
      </c>
      <c r="D1626" s="0" t="n">
        <v>1.6294030623955E-005</v>
      </c>
    </row>
    <row r="1627" customFormat="false" ht="15.75" hidden="false" customHeight="false" outlineLevel="0" collapsed="false">
      <c r="C1627" s="0" t="n">
        <v>2845.5</v>
      </c>
      <c r="D1627" s="0" t="n">
        <v>1.28473108275356E-005</v>
      </c>
    </row>
    <row r="1628" customFormat="false" ht="15.75" hidden="false" customHeight="false" outlineLevel="0" collapsed="false">
      <c r="C1628" s="0" t="n">
        <v>2847.25</v>
      </c>
      <c r="D1628" s="0" t="n">
        <v>1.00424135668324E-005</v>
      </c>
    </row>
    <row r="1629" customFormat="false" ht="15.75" hidden="false" customHeight="false" outlineLevel="0" collapsed="false">
      <c r="C1629" s="0" t="n">
        <v>2849</v>
      </c>
      <c r="D1629" s="0" t="n">
        <v>7.7878683558374E-006</v>
      </c>
    </row>
    <row r="1630" customFormat="false" ht="15.75" hidden="false" customHeight="false" outlineLevel="0" collapsed="false">
      <c r="C1630" s="0" t="n">
        <v>2850.75</v>
      </c>
      <c r="D1630" s="0" t="n">
        <v>5.9994604572754E-006</v>
      </c>
    </row>
    <row r="1631" customFormat="false" ht="15.75" hidden="false" customHeight="false" outlineLevel="0" collapsed="false">
      <c r="C1631" s="0" t="n">
        <v>2852.5</v>
      </c>
      <c r="D1631" s="0" t="n">
        <v>4.60185186871309E-006</v>
      </c>
    </row>
    <row r="1632" customFormat="false" ht="15.75" hidden="false" customHeight="false" outlineLevel="0" collapsed="false">
      <c r="C1632" s="0" t="n">
        <v>2854.25</v>
      </c>
      <c r="D1632" s="0" t="n">
        <v>3.52955546962859E-006</v>
      </c>
    </row>
    <row r="1633" customFormat="false" ht="15.75" hidden="false" customHeight="false" outlineLevel="0" collapsed="false">
      <c r="C1633" s="0" t="n">
        <v>2856</v>
      </c>
      <c r="D1633" s="0" t="n">
        <v>2.72739151337507E-006</v>
      </c>
    </row>
    <row r="1634" customFormat="false" ht="15.75" hidden="false" customHeight="false" outlineLevel="0" collapsed="false">
      <c r="C1634" s="0" t="n">
        <v>2857.75</v>
      </c>
      <c r="D1634" s="0" t="n">
        <v>2.15056066813059E-006</v>
      </c>
    </row>
    <row r="1635" customFormat="false" ht="15.75" hidden="false" customHeight="false" outlineLevel="0" collapsed="false">
      <c r="C1635" s="0" t="n">
        <v>2859.5</v>
      </c>
      <c r="D1635" s="0" t="n">
        <v>1.76446118731436E-006</v>
      </c>
    </row>
    <row r="1636" customFormat="false" ht="15.75" hidden="false" customHeight="false" outlineLevel="0" collapsed="false">
      <c r="C1636" s="0" t="n">
        <v>2861.25</v>
      </c>
      <c r="D1636" s="0" t="n">
        <v>1.54436231866524E-006</v>
      </c>
    </row>
    <row r="1637" customFormat="false" ht="15.75" hidden="false" customHeight="false" outlineLevel="0" collapsed="false">
      <c r="C1637" s="0" t="n">
        <v>2863</v>
      </c>
      <c r="D1637" s="0" t="n">
        <v>1.47502447309829E-006</v>
      </c>
    </row>
    <row r="1638" customFormat="false" ht="15.75" hidden="false" customHeight="false" outlineLevel="0" collapsed="false">
      <c r="C1638" s="0" t="n">
        <v>2864.75</v>
      </c>
      <c r="D1638" s="0" t="n">
        <v>1.55033140797698E-006</v>
      </c>
    </row>
    <row r="1639" customFormat="false" ht="15.75" hidden="false" customHeight="false" outlineLevel="0" collapsed="false">
      <c r="C1639" s="0" t="n">
        <v>2866.5</v>
      </c>
      <c r="D1639" s="0" t="n">
        <v>1.77297276942192E-006</v>
      </c>
    </row>
    <row r="1640" customFormat="false" ht="15.75" hidden="false" customHeight="false" outlineLevel="0" collapsed="false">
      <c r="C1640" s="0" t="n">
        <v>2868.25</v>
      </c>
      <c r="D1640" s="0" t="n">
        <v>2.15418840739694E-006</v>
      </c>
    </row>
    <row r="1641" customFormat="false" ht="15.75" hidden="false" customHeight="false" outlineLevel="0" collapsed="false">
      <c r="C1641" s="0" t="n">
        <v>2870</v>
      </c>
      <c r="D1641" s="0" t="n">
        <v>2.7135602046911E-006</v>
      </c>
    </row>
    <row r="1642" customFormat="false" ht="15.75" hidden="false" customHeight="false" outlineLevel="0" collapsed="false">
      <c r="C1642" s="0" t="n">
        <v>2871.75</v>
      </c>
      <c r="D1642" s="0" t="n">
        <v>3.47881379668433E-006</v>
      </c>
    </row>
    <row r="1643" customFormat="false" ht="15.75" hidden="false" customHeight="false" outlineLevel="0" collapsed="false">
      <c r="C1643" s="0" t="n">
        <v>2873.5</v>
      </c>
      <c r="D1643" s="0" t="n">
        <v>4.48557245165744E-006</v>
      </c>
    </row>
    <row r="1644" customFormat="false" ht="15.75" hidden="false" customHeight="false" outlineLevel="0" collapsed="false">
      <c r="C1644" s="0" t="n">
        <v>2875.25</v>
      </c>
      <c r="D1644" s="0" t="n">
        <v>5.77698948862629E-006</v>
      </c>
    </row>
    <row r="1645" customFormat="false" ht="15.75" hidden="false" customHeight="false" outlineLevel="0" collapsed="false">
      <c r="C1645" s="0" t="n">
        <v>2877</v>
      </c>
      <c r="D1645" s="0" t="n">
        <v>7.40317496399792E-006</v>
      </c>
    </row>
    <row r="1646" customFormat="false" ht="15.75" hidden="false" customHeight="false" outlineLevel="0" collapsed="false">
      <c r="C1646" s="0" t="n">
        <v>2878.75</v>
      </c>
      <c r="D1646" s="0" t="n">
        <v>9.42032807423885E-006</v>
      </c>
    </row>
    <row r="1647" customFormat="false" ht="15.75" hidden="false" customHeight="false" outlineLevel="0" collapsed="false">
      <c r="C1647" s="0" t="n">
        <v>2880.5</v>
      </c>
      <c r="D1647" s="0" t="n">
        <v>1.18813140446347E-005</v>
      </c>
    </row>
    <row r="1648" customFormat="false" ht="15.75" hidden="false" customHeight="false" outlineLevel="0" collapsed="false">
      <c r="C1648" s="0" t="n">
        <v>2882.25</v>
      </c>
      <c r="D1648" s="0" t="n">
        <v>1.48697256535045E-005</v>
      </c>
    </row>
    <row r="1649" customFormat="false" ht="15.75" hidden="false" customHeight="false" outlineLevel="0" collapsed="false">
      <c r="C1649" s="0" t="n">
        <v>2884</v>
      </c>
      <c r="D1649" s="0" t="n">
        <v>1.84313563517035E-005</v>
      </c>
    </row>
    <row r="1650" customFormat="false" ht="15.75" hidden="false" customHeight="false" outlineLevel="0" collapsed="false">
      <c r="C1650" s="0" t="n">
        <v>2885.75</v>
      </c>
      <c r="D1650" s="0" t="n">
        <v>2.26458232658291E-005</v>
      </c>
    </row>
    <row r="1651" customFormat="false" ht="15.75" hidden="false" customHeight="false" outlineLevel="0" collapsed="false">
      <c r="C1651" s="0" t="n">
        <v>2887.5</v>
      </c>
      <c r="D1651" s="0" t="n">
        <v>2.75622019366122E-005</v>
      </c>
    </row>
    <row r="1652" customFormat="false" ht="15.75" hidden="false" customHeight="false" outlineLevel="0" collapsed="false">
      <c r="C1652" s="0" t="n">
        <v>2889.25</v>
      </c>
      <c r="D1652" s="0" t="n">
        <v>3.32303324214403E-005</v>
      </c>
    </row>
    <row r="1653" customFormat="false" ht="15.75" hidden="false" customHeight="false" outlineLevel="0" collapsed="false">
      <c r="C1653" s="0" t="n">
        <v>2891</v>
      </c>
      <c r="D1653" s="0" t="n">
        <v>3.96871982069933E-005</v>
      </c>
    </row>
    <row r="1654" customFormat="false" ht="15.75" hidden="false" customHeight="false" outlineLevel="0" collapsed="false">
      <c r="C1654" s="0" t="n">
        <v>2892.75</v>
      </c>
      <c r="D1654" s="0" t="n">
        <v>4.69527650919213E-005</v>
      </c>
    </row>
    <row r="1655" customFormat="false" ht="15.75" hidden="false" customHeight="false" outlineLevel="0" collapsed="false">
      <c r="C1655" s="0" t="n">
        <v>2894.5</v>
      </c>
      <c r="D1655" s="0" t="n">
        <v>5.50258658987156E-005</v>
      </c>
    </row>
    <row r="1656" customFormat="false" ht="15.75" hidden="false" customHeight="false" outlineLevel="0" collapsed="false">
      <c r="C1656" s="0" t="n">
        <v>2896.25</v>
      </c>
      <c r="D1656" s="0" t="n">
        <v>6.3880392565541E-005</v>
      </c>
    </row>
    <row r="1657" customFormat="false" ht="15.75" hidden="false" customHeight="false" outlineLevel="0" collapsed="false">
      <c r="C1657" s="0" t="n">
        <v>2898</v>
      </c>
      <c r="D1657" s="0" t="n">
        <v>7.34620842910472E-005</v>
      </c>
    </row>
    <row r="1658" customFormat="false" ht="15.75" hidden="false" customHeight="false" outlineLevel="0" collapsed="false">
      <c r="C1658" s="0" t="n">
        <v>2899.75</v>
      </c>
      <c r="D1658" s="0" t="n">
        <v>8.3686209015679E-005</v>
      </c>
    </row>
    <row r="1659" customFormat="false" ht="15.75" hidden="false" customHeight="false" outlineLevel="0" collapsed="false">
      <c r="C1659" s="0" t="n">
        <v>2901.5</v>
      </c>
      <c r="D1659" s="0" t="n">
        <v>9.44364215776881E-005</v>
      </c>
    </row>
    <row r="1660" customFormat="false" ht="15.75" hidden="false" customHeight="false" outlineLevel="0" collapsed="false">
      <c r="C1660" s="0" t="n">
        <v>2903.25</v>
      </c>
      <c r="D1660" s="0" t="n">
        <v>0.000105565042918708</v>
      </c>
    </row>
    <row r="1661" customFormat="false" ht="15.75" hidden="false" customHeight="false" outlineLevel="0" collapsed="false">
      <c r="C1661" s="0" t="n">
        <v>2905</v>
      </c>
      <c r="D1661" s="0" t="n">
        <v>0.000116894940384427</v>
      </c>
    </row>
    <row r="1662" customFormat="false" ht="15.75" hidden="false" customHeight="false" outlineLevel="0" collapsed="false">
      <c r="C1662" s="0" t="n">
        <v>2906.75</v>
      </c>
      <c r="D1662" s="0" t="n">
        <v>0.00012822310160074</v>
      </c>
    </row>
    <row r="1663" customFormat="false" ht="15.75" hidden="false" customHeight="false" outlineLevel="0" collapsed="false">
      <c r="C1663" s="0" t="n">
        <v>2908.5</v>
      </c>
      <c r="D1663" s="0" t="n">
        <v>0.000139325888335158</v>
      </c>
    </row>
    <row r="1664" customFormat="false" ht="15.75" hidden="false" customHeight="false" outlineLevel="0" collapsed="false">
      <c r="C1664" s="0" t="n">
        <v>2910.25</v>
      </c>
      <c r="D1664" s="0" t="n">
        <v>0.000149965839338306</v>
      </c>
    </row>
    <row r="1665" customFormat="false" ht="15.75" hidden="false" customHeight="false" outlineLevel="0" collapsed="false">
      <c r="C1665" s="0" t="n">
        <v>2912</v>
      </c>
      <c r="D1665" s="0" t="n">
        <v>0.000159899771514155</v>
      </c>
    </row>
    <row r="1666" customFormat="false" ht="15.75" hidden="false" customHeight="false" outlineLevel="0" collapsed="false">
      <c r="C1666" s="0" t="n">
        <v>2913.75</v>
      </c>
      <c r="D1666" s="0" t="n">
        <v>0.00016888781719183</v>
      </c>
    </row>
    <row r="1667" customFormat="false" ht="15.75" hidden="false" customHeight="false" outlineLevel="0" collapsed="false">
      <c r="C1667" s="0" t="n">
        <v>2915.5</v>
      </c>
      <c r="D1667" s="0" t="n">
        <v>0.000176702942272064</v>
      </c>
    </row>
    <row r="1668" customFormat="false" ht="15.75" hidden="false" customHeight="false" outlineLevel="0" collapsed="false">
      <c r="C1668" s="0" t="n">
        <v>2917.25</v>
      </c>
      <c r="D1668" s="0" t="n">
        <v>0.000183140425205461</v>
      </c>
    </row>
    <row r="1669" customFormat="false" ht="15.75" hidden="false" customHeight="false" outlineLevel="0" collapsed="false">
      <c r="C1669" s="0" t="n">
        <v>2919</v>
      </c>
      <c r="D1669" s="0" t="n">
        <v>0.000188026747744467</v>
      </c>
    </row>
    <row r="1670" customFormat="false" ht="15.75" hidden="false" customHeight="false" outlineLevel="0" collapsed="false">
      <c r="C1670" s="0" t="n">
        <v>2920.75</v>
      </c>
      <c r="D1670" s="0" t="n">
        <v>0.000191227359876981</v>
      </c>
    </row>
    <row r="1671" customFormat="false" ht="15.75" hidden="false" customHeight="false" outlineLevel="0" collapsed="false">
      <c r="C1671" s="0" t="n">
        <v>2922.5</v>
      </c>
      <c r="D1671" s="0" t="n">
        <v>0.000192652834370433</v>
      </c>
    </row>
    <row r="1672" customFormat="false" ht="15.75" hidden="false" customHeight="false" outlineLevel="0" collapsed="false">
      <c r="C1672" s="0" t="n">
        <v>2924.25</v>
      </c>
      <c r="D1672" s="0" t="n">
        <v>0.000192263018102181</v>
      </c>
    </row>
    <row r="1673" customFormat="false" ht="15.75" hidden="false" customHeight="false" outlineLevel="0" collapsed="false">
      <c r="C1673" s="0" t="n">
        <v>2926</v>
      </c>
      <c r="D1673" s="0" t="n">
        <v>0.000190068911228819</v>
      </c>
    </row>
    <row r="1674" customFormat="false" ht="15.75" hidden="false" customHeight="false" outlineLevel="0" collapsed="false">
      <c r="C1674" s="0" t="n">
        <v>2927.75</v>
      </c>
      <c r="D1674" s="0" t="n">
        <v>0.000186132151455835</v>
      </c>
    </row>
    <row r="1675" customFormat="false" ht="15.75" hidden="false" customHeight="false" outlineLevel="0" collapsed="false">
      <c r="C1675" s="0" t="n">
        <v>2929.5</v>
      </c>
      <c r="D1675" s="0" t="n">
        <v>0.000180562137152907</v>
      </c>
    </row>
    <row r="1676" customFormat="false" ht="15.75" hidden="false" customHeight="false" outlineLevel="0" collapsed="false">
      <c r="C1676" s="0" t="n">
        <v>2931.25</v>
      </c>
      <c r="D1676" s="0" t="n">
        <v>0.000173510976713998</v>
      </c>
    </row>
    <row r="1677" customFormat="false" ht="15.75" hidden="false" customHeight="false" outlineLevel="0" collapsed="false">
      <c r="C1677" s="0" t="n">
        <v>2933</v>
      </c>
      <c r="D1677" s="0" t="n">
        <v>0.000165166589569321</v>
      </c>
    </row>
    <row r="1678" customFormat="false" ht="15.75" hidden="false" customHeight="false" outlineLevel="0" collapsed="false">
      <c r="C1678" s="0" t="n">
        <v>2934.75</v>
      </c>
      <c r="D1678" s="0" t="n">
        <v>0.00015574439539398</v>
      </c>
    </row>
    <row r="1679" customFormat="false" ht="15.75" hidden="false" customHeight="false" outlineLevel="0" collapsed="false">
      <c r="C1679" s="0" t="n">
        <v>2936.5</v>
      </c>
      <c r="D1679" s="0" t="n">
        <v>0.000145478103804538</v>
      </c>
    </row>
    <row r="1680" customFormat="false" ht="15.75" hidden="false" customHeight="false" outlineLevel="0" collapsed="false">
      <c r="C1680" s="0" t="n">
        <v>2938.25</v>
      </c>
      <c r="D1680" s="0" t="n">
        <v>0.000134610152163422</v>
      </c>
    </row>
    <row r="1681" customFormat="false" ht="15.75" hidden="false" customHeight="false" outlineLevel="0" collapsed="false">
      <c r="C1681" s="0" t="n">
        <v>2940</v>
      </c>
      <c r="D1681" s="0" t="n">
        <v>0.000123382332874873</v>
      </c>
    </row>
    <row r="1682" customFormat="false" ht="15.75" hidden="false" customHeight="false" outlineLevel="0" collapsed="false">
      <c r="C1682" s="0" t="n">
        <v>2941.75</v>
      </c>
      <c r="D1682" s="0" t="n">
        <v>0.000112027106434457</v>
      </c>
    </row>
    <row r="1683" customFormat="false" ht="15.75" hidden="false" customHeight="false" outlineLevel="0" collapsed="false">
      <c r="C1683" s="0" t="n">
        <v>2943.5</v>
      </c>
      <c r="D1683" s="0" t="n">
        <v>0.000100760018526674</v>
      </c>
    </row>
    <row r="1684" customFormat="false" ht="15.75" hidden="false" customHeight="false" outlineLevel="0" collapsed="false">
      <c r="C1684" s="0" t="n">
        <v>2945.25</v>
      </c>
      <c r="D1684" s="0" t="n">
        <v>8.97735372497292E-005</v>
      </c>
    </row>
    <row r="1685" customFormat="false" ht="15.75" hidden="false" customHeight="false" outlineLevel="0" collapsed="false">
      <c r="C1685" s="0" t="n">
        <v>2947</v>
      </c>
      <c r="D1685" s="0" t="n">
        <v>7.92325102129407E-005</v>
      </c>
    </row>
    <row r="1686" customFormat="false" ht="15.75" hidden="false" customHeight="false" outlineLevel="0" collapsed="false">
      <c r="C1686" s="0" t="n">
        <v>2948.75</v>
      </c>
      <c r="D1686" s="0" t="n">
        <v>6.92713213497018E-005</v>
      </c>
    </row>
    <row r="1687" customFormat="false" ht="15.75" hidden="false" customHeight="false" outlineLevel="0" collapsed="false">
      <c r="C1687" s="0" t="n">
        <v>2950.5</v>
      </c>
      <c r="D1687" s="0" t="n">
        <v>5.99927137192377E-005</v>
      </c>
    </row>
    <row r="1688" customFormat="false" ht="15.75" hidden="false" customHeight="false" outlineLevel="0" collapsed="false">
      <c r="C1688" s="0" t="n">
        <v>2952.25</v>
      </c>
      <c r="D1688" s="0" t="n">
        <v>5.14681456880109E-005</v>
      </c>
    </row>
    <row r="1689" customFormat="false" ht="15.75" hidden="false" customHeight="false" outlineLevel="0" collapsed="false">
      <c r="C1689" s="0" t="n">
        <v>2954</v>
      </c>
      <c r="D1689" s="0" t="n">
        <v>4.373946984661E-005</v>
      </c>
    </row>
    <row r="1690" customFormat="false" ht="15.75" hidden="false" customHeight="false" outlineLevel="0" collapsed="false">
      <c r="C1690" s="0" t="n">
        <v>2955.75</v>
      </c>
      <c r="D1690" s="0" t="n">
        <v>3.68216704492185E-005</v>
      </c>
    </row>
    <row r="1691" customFormat="false" ht="15.75" hidden="false" customHeight="false" outlineLevel="0" collapsed="false">
      <c r="C1691" s="0" t="n">
        <v>2957.5</v>
      </c>
      <c r="D1691" s="0" t="n">
        <v>3.07063670979128E-005</v>
      </c>
    </row>
    <row r="1692" customFormat="false" ht="15.75" hidden="false" customHeight="false" outlineLevel="0" collapsed="false">
      <c r="C1692" s="0" t="n">
        <v>2959.25</v>
      </c>
      <c r="D1692" s="0" t="n">
        <v>2.53657885227818E-005</v>
      </c>
    </row>
    <row r="1693" customFormat="false" ht="15.75" hidden="false" customHeight="false" outlineLevel="0" collapsed="false">
      <c r="C1693" s="0" t="n">
        <v>2961</v>
      </c>
      <c r="D1693" s="0" t="n">
        <v>2.07569374189397E-005</v>
      </c>
    </row>
    <row r="1694" customFormat="false" ht="15.75" hidden="false" customHeight="false" outlineLevel="0" collapsed="false">
      <c r="C1694" s="0" t="n">
        <v>2962.75</v>
      </c>
      <c r="D1694" s="0" t="n">
        <v>1.68257008580314E-005</v>
      </c>
    </row>
    <row r="1695" customFormat="false" ht="15.75" hidden="false" customHeight="false" outlineLevel="0" collapsed="false">
      <c r="C1695" s="0" t="n">
        <v>2964.5</v>
      </c>
      <c r="D1695" s="0" t="n">
        <v>1.35107055663167E-005</v>
      </c>
    </row>
    <row r="1696" customFormat="false" ht="15.75" hidden="false" customHeight="false" outlineLevel="0" collapsed="false">
      <c r="C1696" s="0" t="n">
        <v>2966.25</v>
      </c>
      <c r="D1696" s="0" t="n">
        <v>1.0746768033029E-005</v>
      </c>
    </row>
    <row r="1697" customFormat="false" ht="15.75" hidden="false" customHeight="false" outlineLevel="0" collapsed="false">
      <c r="C1697" s="0" t="n">
        <v>2968</v>
      </c>
      <c r="D1697" s="0" t="n">
        <v>8.4678410799812E-006</v>
      </c>
    </row>
    <row r="1698" customFormat="false" ht="15.75" hidden="false" customHeight="false" outlineLevel="0" collapsed="false">
      <c r="C1698" s="0" t="n">
        <v>2969.75</v>
      </c>
      <c r="D1698" s="0" t="n">
        <v>6.60940708516938E-006</v>
      </c>
    </row>
    <row r="1699" customFormat="false" ht="15.75" hidden="false" customHeight="false" outlineLevel="0" collapsed="false">
      <c r="C1699" s="0" t="n">
        <v>2971.5</v>
      </c>
      <c r="D1699" s="0" t="n">
        <v>5.11031044017483E-006</v>
      </c>
    </row>
    <row r="1700" customFormat="false" ht="15.75" hidden="false" customHeight="false" outlineLevel="0" collapsed="false">
      <c r="C1700" s="0" t="n">
        <v>2973.25</v>
      </c>
      <c r="D1700" s="0" t="n">
        <v>3.91405608061739E-006</v>
      </c>
    </row>
    <row r="1701" customFormat="false" ht="15.75" hidden="false" customHeight="false" outlineLevel="0" collapsed="false">
      <c r="C1701" s="0" t="n">
        <v>2975</v>
      </c>
      <c r="D1701" s="0" t="n">
        <v>2.96962618066854E-006</v>
      </c>
    </row>
    <row r="1702" customFormat="false" ht="15.75" hidden="false" customHeight="false" outlineLevel="0" collapsed="false">
      <c r="C1702" s="0" t="n">
        <v>2976.75</v>
      </c>
      <c r="D1702" s="0" t="n">
        <v>2.23188339778878E-006</v>
      </c>
    </row>
    <row r="1703" customFormat="false" ht="15.75" hidden="false" customHeight="false" outlineLevel="0" collapsed="false">
      <c r="C1703" s="0" t="n">
        <v>2978.5</v>
      </c>
      <c r="D1703" s="0" t="n">
        <v>1.6616371706886E-006</v>
      </c>
    </row>
    <row r="1704" customFormat="false" ht="15.75" hidden="false" customHeight="false" outlineLevel="0" collapsed="false">
      <c r="C1704" s="0" t="n">
        <v>2980.25</v>
      </c>
      <c r="D1704" s="0" t="n">
        <v>1.22545078613041E-006</v>
      </c>
    </row>
    <row r="1705" customFormat="false" ht="15.75" hidden="false" customHeight="false" outlineLevel="0" collapsed="false">
      <c r="C1705" s="0" t="n">
        <v>2982</v>
      </c>
      <c r="D1705" s="0" t="n">
        <v>8.95262780525964E-007</v>
      </c>
    </row>
    <row r="1706" customFormat="false" ht="15.75" hidden="false" customHeight="false" outlineLevel="0" collapsed="false">
      <c r="C1706" s="0" t="n">
        <v>2983.75</v>
      </c>
      <c r="D1706" s="0" t="n">
        <v>6.47888338874998E-007</v>
      </c>
    </row>
    <row r="1707" customFormat="false" ht="15.75" hidden="false" customHeight="false" outlineLevel="0" collapsed="false">
      <c r="C1707" s="0" t="n">
        <v>2985.5</v>
      </c>
      <c r="D1707" s="0" t="n">
        <v>4.64456212001167E-007</v>
      </c>
    </row>
    <row r="1708" customFormat="false" ht="15.75" hidden="false" customHeight="false" outlineLevel="0" collapsed="false">
      <c r="C1708" s="0" t="n">
        <v>2987.25</v>
      </c>
      <c r="D1708" s="0" t="n">
        <v>3.29825604634309E-007</v>
      </c>
    </row>
    <row r="1709" customFormat="false" ht="15.75" hidden="false" customHeight="false" outlineLevel="0" collapsed="false">
      <c r="C1709" s="0" t="n">
        <v>2989</v>
      </c>
      <c r="D1709" s="0" t="n">
        <v>2.32016535476233E-007</v>
      </c>
    </row>
    <row r="1710" customFormat="false" ht="15.75" hidden="false" customHeight="false" outlineLevel="0" collapsed="false">
      <c r="C1710" s="0" t="n">
        <v>2990.75</v>
      </c>
      <c r="D1710" s="0" t="n">
        <v>1.61677091064599E-007</v>
      </c>
    </row>
    <row r="1711" customFormat="false" ht="15.75" hidden="false" customHeight="false" outlineLevel="0" collapsed="false">
      <c r="C1711" s="0" t="n">
        <v>2992.5</v>
      </c>
      <c r="D1711" s="0" t="n">
        <v>1.11602266488788E-007</v>
      </c>
    </row>
    <row r="1712" customFormat="false" ht="15.75" hidden="false" customHeight="false" outlineLevel="0" collapsed="false">
      <c r="C1712" s="0" t="n">
        <v>2994.25</v>
      </c>
      <c r="D1712" s="0" t="n">
        <v>7.63119447670234E-008</v>
      </c>
    </row>
    <row r="1713" customFormat="false" ht="15.75" hidden="false" customHeight="false" outlineLevel="0" collapsed="false">
      <c r="C1713" s="0" t="n">
        <v>2996</v>
      </c>
      <c r="D1713" s="0" t="n">
        <v>5.16900565306149E-008</v>
      </c>
    </row>
    <row r="1714" customFormat="false" ht="15.75" hidden="false" customHeight="false" outlineLevel="0" collapsed="false">
      <c r="C1714" s="0" t="n">
        <v>2997.75</v>
      </c>
      <c r="D1714" s="0" t="n">
        <v>3.46829852871062E-008</v>
      </c>
    </row>
    <row r="1715" customFormat="false" ht="15.75" hidden="false" customHeight="false" outlineLevel="0" collapsed="false">
      <c r="C1715" s="0" t="n">
        <v>2999.5</v>
      </c>
      <c r="D1715" s="0" t="n">
        <v>2.30526531041939E-008</v>
      </c>
    </row>
    <row r="1716" customFormat="false" ht="15.75" hidden="false" customHeight="false" outlineLevel="0" collapsed="false">
      <c r="C1716" s="0" t="n">
        <v>3001.25</v>
      </c>
      <c r="D1716" s="0" t="n">
        <v>1.51782023131611E-008</v>
      </c>
    </row>
    <row r="1717" customFormat="false" ht="15.75" hidden="false" customHeight="false" outlineLevel="0" collapsed="false">
      <c r="C1717" s="0" t="n">
        <v>3003</v>
      </c>
      <c r="D1717" s="0" t="n">
        <v>9.89953370054885E-009</v>
      </c>
    </row>
    <row r="1718" customFormat="false" ht="15.75" hidden="false" customHeight="false" outlineLevel="0" collapsed="false">
      <c r="C1718" s="0" t="n">
        <v>3004.75</v>
      </c>
      <c r="D1718" s="0" t="n">
        <v>0</v>
      </c>
    </row>
    <row r="1719" customFormat="false" ht="15.75" hidden="false" customHeight="false" outlineLevel="0" collapsed="false">
      <c r="C1719" s="0" t="n">
        <v>3006.5</v>
      </c>
      <c r="D1719" s="0" t="n">
        <v>0</v>
      </c>
    </row>
    <row r="1720" customFormat="false" ht="15.75" hidden="false" customHeight="false" outlineLevel="0" collapsed="false">
      <c r="C1720" s="0" t="n">
        <v>3008.25</v>
      </c>
      <c r="D1720" s="0" t="n">
        <v>0</v>
      </c>
    </row>
    <row r="1721" customFormat="false" ht="15.75" hidden="false" customHeight="false" outlineLevel="0" collapsed="false">
      <c r="C1721" s="0" t="n">
        <v>3010</v>
      </c>
      <c r="D1721" s="0" t="n">
        <v>0</v>
      </c>
    </row>
    <row r="1722" customFormat="false" ht="15.75" hidden="false" customHeight="false" outlineLevel="0" collapsed="false">
      <c r="C1722" s="0" t="n">
        <v>3011.75</v>
      </c>
      <c r="D1722" s="0" t="n">
        <v>0</v>
      </c>
    </row>
    <row r="1723" customFormat="false" ht="15.75" hidden="false" customHeight="false" outlineLevel="0" collapsed="false">
      <c r="C1723" s="0" t="n">
        <v>3013.5</v>
      </c>
      <c r="D1723" s="0" t="n">
        <v>0</v>
      </c>
    </row>
    <row r="1724" customFormat="false" ht="15.75" hidden="false" customHeight="false" outlineLevel="0" collapsed="false">
      <c r="C1724" s="0" t="n">
        <v>3015.25</v>
      </c>
      <c r="D1724" s="0" t="n">
        <v>0</v>
      </c>
    </row>
    <row r="1725" customFormat="false" ht="15.75" hidden="false" customHeight="false" outlineLevel="0" collapsed="false">
      <c r="C1725" s="0" t="n">
        <v>3017</v>
      </c>
      <c r="D1725" s="0" t="n">
        <v>0</v>
      </c>
    </row>
    <row r="1726" customFormat="false" ht="15.75" hidden="false" customHeight="false" outlineLevel="0" collapsed="false">
      <c r="C1726" s="0" t="n">
        <v>3018.75</v>
      </c>
      <c r="D1726" s="0" t="n">
        <v>0</v>
      </c>
    </row>
    <row r="1727" customFormat="false" ht="15.75" hidden="false" customHeight="false" outlineLevel="0" collapsed="false">
      <c r="C1727" s="0" t="n">
        <v>3020.5</v>
      </c>
      <c r="D1727" s="0" t="n">
        <v>0</v>
      </c>
    </row>
    <row r="1728" customFormat="false" ht="15.75" hidden="false" customHeight="false" outlineLevel="0" collapsed="false">
      <c r="C1728" s="0" t="n">
        <v>3022.25</v>
      </c>
      <c r="D1728" s="0" t="n">
        <v>0</v>
      </c>
    </row>
    <row r="1729" customFormat="false" ht="15.75" hidden="false" customHeight="false" outlineLevel="0" collapsed="false">
      <c r="C1729" s="0" t="n">
        <v>3024</v>
      </c>
      <c r="D1729" s="0" t="n">
        <v>0</v>
      </c>
    </row>
    <row r="1730" customFormat="false" ht="15.75" hidden="false" customHeight="false" outlineLevel="0" collapsed="false">
      <c r="C1730" s="0" t="n">
        <v>3025.75</v>
      </c>
      <c r="D1730" s="0" t="n">
        <v>0</v>
      </c>
    </row>
    <row r="1731" customFormat="false" ht="15.75" hidden="false" customHeight="false" outlineLevel="0" collapsed="false">
      <c r="C1731" s="0" t="n">
        <v>3027.5</v>
      </c>
      <c r="D1731" s="0" t="n">
        <v>0</v>
      </c>
    </row>
    <row r="1732" customFormat="false" ht="15.75" hidden="false" customHeight="false" outlineLevel="0" collapsed="false">
      <c r="C1732" s="0" t="n">
        <v>3029.25</v>
      </c>
      <c r="D1732" s="0" t="n">
        <v>0</v>
      </c>
    </row>
    <row r="1733" customFormat="false" ht="15.75" hidden="false" customHeight="false" outlineLevel="0" collapsed="false">
      <c r="C1733" s="0" t="n">
        <v>3031</v>
      </c>
      <c r="D1733" s="0" t="n">
        <v>0</v>
      </c>
    </row>
    <row r="1734" customFormat="false" ht="15.75" hidden="false" customHeight="false" outlineLevel="0" collapsed="false">
      <c r="C1734" s="0" t="n">
        <v>3032.75</v>
      </c>
      <c r="D1734" s="0" t="n">
        <v>0</v>
      </c>
    </row>
    <row r="1735" customFormat="false" ht="15.75" hidden="false" customHeight="false" outlineLevel="0" collapsed="false">
      <c r="C1735" s="0" t="n">
        <v>3034.5</v>
      </c>
      <c r="D1735" s="0" t="n">
        <v>0</v>
      </c>
    </row>
    <row r="1736" customFormat="false" ht="15.75" hidden="false" customHeight="false" outlineLevel="0" collapsed="false">
      <c r="C1736" s="0" t="n">
        <v>3036.25</v>
      </c>
      <c r="D1736" s="0" t="n">
        <v>0</v>
      </c>
    </row>
    <row r="1737" customFormat="false" ht="15.75" hidden="false" customHeight="false" outlineLevel="0" collapsed="false">
      <c r="C1737" s="0" t="n">
        <v>3038</v>
      </c>
      <c r="D1737" s="0" t="n">
        <v>0</v>
      </c>
    </row>
    <row r="1738" customFormat="false" ht="15.75" hidden="false" customHeight="false" outlineLevel="0" collapsed="false">
      <c r="C1738" s="0" t="n">
        <v>3039.75</v>
      </c>
      <c r="D1738" s="0" t="n">
        <v>0</v>
      </c>
    </row>
    <row r="1739" customFormat="false" ht="15.75" hidden="false" customHeight="false" outlineLevel="0" collapsed="false">
      <c r="C1739" s="0" t="n">
        <v>3041.5</v>
      </c>
      <c r="D1739" s="0" t="n">
        <v>0</v>
      </c>
    </row>
    <row r="1740" customFormat="false" ht="15.75" hidden="false" customHeight="false" outlineLevel="0" collapsed="false">
      <c r="C1740" s="0" t="n">
        <v>3043.25</v>
      </c>
      <c r="D1740" s="0" t="n">
        <v>0</v>
      </c>
    </row>
    <row r="1741" customFormat="false" ht="15.75" hidden="false" customHeight="false" outlineLevel="0" collapsed="false">
      <c r="C1741" s="0" t="n">
        <v>3045</v>
      </c>
      <c r="D1741" s="0" t="n">
        <v>0</v>
      </c>
    </row>
    <row r="1742" customFormat="false" ht="15.75" hidden="false" customHeight="false" outlineLevel="0" collapsed="false">
      <c r="C1742" s="0" t="n">
        <v>3046.75</v>
      </c>
      <c r="D1742" s="0" t="n">
        <v>0</v>
      </c>
    </row>
    <row r="1743" customFormat="false" ht="15.75" hidden="false" customHeight="false" outlineLevel="0" collapsed="false">
      <c r="C1743" s="0" t="n">
        <v>3048.5</v>
      </c>
      <c r="D1743" s="0" t="n">
        <v>0</v>
      </c>
    </row>
    <row r="1744" customFormat="false" ht="15.75" hidden="false" customHeight="false" outlineLevel="0" collapsed="false">
      <c r="C1744" s="0" t="n">
        <v>3050.25</v>
      </c>
      <c r="D1744" s="0" t="n">
        <v>0</v>
      </c>
    </row>
    <row r="1745" customFormat="false" ht="15.75" hidden="false" customHeight="false" outlineLevel="0" collapsed="false">
      <c r="C1745" s="0" t="n">
        <v>3052</v>
      </c>
      <c r="D1745" s="0" t="n">
        <v>0</v>
      </c>
    </row>
    <row r="1746" customFormat="false" ht="15.75" hidden="false" customHeight="false" outlineLevel="0" collapsed="false">
      <c r="C1746" s="0" t="n">
        <v>3053.75</v>
      </c>
      <c r="D1746" s="0" t="n">
        <v>0</v>
      </c>
    </row>
    <row r="1747" customFormat="false" ht="15.75" hidden="false" customHeight="false" outlineLevel="0" collapsed="false">
      <c r="C1747" s="0" t="n">
        <v>3055.5</v>
      </c>
      <c r="D1747" s="0" t="n">
        <v>0</v>
      </c>
    </row>
    <row r="1748" customFormat="false" ht="15.75" hidden="false" customHeight="false" outlineLevel="0" collapsed="false">
      <c r="C1748" s="0" t="n">
        <v>3057.25</v>
      </c>
      <c r="D1748" s="0" t="n">
        <v>0</v>
      </c>
    </row>
    <row r="1749" customFormat="false" ht="15.75" hidden="false" customHeight="false" outlineLevel="0" collapsed="false">
      <c r="C1749" s="0" t="n">
        <v>3059</v>
      </c>
      <c r="D1749" s="0" t="n">
        <v>0</v>
      </c>
    </row>
    <row r="1750" customFormat="false" ht="15.75" hidden="false" customHeight="false" outlineLevel="0" collapsed="false">
      <c r="C1750" s="0" t="n">
        <v>3060.75</v>
      </c>
      <c r="D1750" s="0" t="n">
        <v>0</v>
      </c>
    </row>
    <row r="1751" customFormat="false" ht="15.75" hidden="false" customHeight="false" outlineLevel="0" collapsed="false">
      <c r="C1751" s="0" t="n">
        <v>3062.5</v>
      </c>
      <c r="D1751" s="0" t="n">
        <v>0</v>
      </c>
    </row>
    <row r="1752" customFormat="false" ht="15.75" hidden="false" customHeight="false" outlineLevel="0" collapsed="false">
      <c r="C1752" s="0" t="n">
        <v>3064.25</v>
      </c>
      <c r="D1752" s="0" t="n">
        <v>0</v>
      </c>
    </row>
    <row r="1753" customFormat="false" ht="15.75" hidden="false" customHeight="false" outlineLevel="0" collapsed="false">
      <c r="C1753" s="0" t="n">
        <v>3066</v>
      </c>
      <c r="D1753" s="0" t="n">
        <v>0</v>
      </c>
    </row>
    <row r="1754" customFormat="false" ht="15.75" hidden="false" customHeight="false" outlineLevel="0" collapsed="false">
      <c r="C1754" s="0" t="n">
        <v>3067.75</v>
      </c>
      <c r="D1754" s="0" t="n">
        <v>0</v>
      </c>
    </row>
    <row r="1755" customFormat="false" ht="15.75" hidden="false" customHeight="false" outlineLevel="0" collapsed="false">
      <c r="C1755" s="0" t="n">
        <v>3069.5</v>
      </c>
      <c r="D1755" s="0" t="n">
        <v>0</v>
      </c>
    </row>
    <row r="1756" customFormat="false" ht="15.75" hidden="false" customHeight="false" outlineLevel="0" collapsed="false">
      <c r="C1756" s="0" t="n">
        <v>3071.25</v>
      </c>
      <c r="D1756" s="0" t="n">
        <v>0</v>
      </c>
    </row>
    <row r="1757" customFormat="false" ht="15.75" hidden="false" customHeight="false" outlineLevel="0" collapsed="false">
      <c r="C1757" s="0" t="n">
        <v>3073</v>
      </c>
      <c r="D1757" s="0" t="n">
        <v>0</v>
      </c>
    </row>
    <row r="1758" customFormat="false" ht="15.75" hidden="false" customHeight="false" outlineLevel="0" collapsed="false">
      <c r="C1758" s="0" t="n">
        <v>3074.75</v>
      </c>
      <c r="D1758" s="0" t="n">
        <v>0</v>
      </c>
    </row>
    <row r="1759" customFormat="false" ht="15.75" hidden="false" customHeight="false" outlineLevel="0" collapsed="false">
      <c r="C1759" s="0" t="n">
        <v>3076.5</v>
      </c>
      <c r="D1759" s="0" t="n">
        <v>0</v>
      </c>
    </row>
    <row r="1760" customFormat="false" ht="15.75" hidden="false" customHeight="false" outlineLevel="0" collapsed="false">
      <c r="C1760" s="0" t="n">
        <v>3078.25</v>
      </c>
      <c r="D1760" s="0" t="n">
        <v>0</v>
      </c>
    </row>
    <row r="1761" customFormat="false" ht="15.75" hidden="false" customHeight="false" outlineLevel="0" collapsed="false">
      <c r="C1761" s="0" t="n">
        <v>3080</v>
      </c>
      <c r="D1761" s="0" t="n">
        <v>0</v>
      </c>
    </row>
    <row r="1762" customFormat="false" ht="15.75" hidden="false" customHeight="false" outlineLevel="0" collapsed="false">
      <c r="C1762" s="0" t="n">
        <v>3081.75</v>
      </c>
      <c r="D1762" s="0" t="n">
        <v>0</v>
      </c>
    </row>
    <row r="1763" customFormat="false" ht="15.75" hidden="false" customHeight="false" outlineLevel="0" collapsed="false">
      <c r="C1763" s="0" t="n">
        <v>3083.5</v>
      </c>
      <c r="D1763" s="0" t="n">
        <v>1.16826833280387E-008</v>
      </c>
    </row>
    <row r="1764" customFormat="false" ht="15.75" hidden="false" customHeight="false" outlineLevel="0" collapsed="false">
      <c r="C1764" s="0" t="n">
        <v>3085.25</v>
      </c>
      <c r="D1764" s="0" t="n">
        <v>1.74378719811312E-008</v>
      </c>
    </row>
    <row r="1765" customFormat="false" ht="15.75" hidden="false" customHeight="false" outlineLevel="0" collapsed="false">
      <c r="C1765" s="0" t="n">
        <v>3087</v>
      </c>
      <c r="D1765" s="0" t="n">
        <v>2.58083405213132E-008</v>
      </c>
    </row>
    <row r="1766" customFormat="false" ht="15.75" hidden="false" customHeight="false" outlineLevel="0" collapsed="false">
      <c r="C1766" s="0" t="n">
        <v>3088.75</v>
      </c>
      <c r="D1766" s="0" t="n">
        <v>3.78741060269969E-008</v>
      </c>
    </row>
    <row r="1767" customFormat="false" ht="15.75" hidden="false" customHeight="false" outlineLevel="0" collapsed="false">
      <c r="C1767" s="0" t="n">
        <v>3090.5</v>
      </c>
      <c r="D1767" s="0" t="n">
        <v>5.51112696115345E-008</v>
      </c>
    </row>
    <row r="1768" customFormat="false" ht="15.75" hidden="false" customHeight="false" outlineLevel="0" collapsed="false">
      <c r="C1768" s="0" t="n">
        <v>3092.25</v>
      </c>
      <c r="D1768" s="0" t="n">
        <v>7.95159325484833E-008</v>
      </c>
    </row>
    <row r="1769" customFormat="false" ht="15.75" hidden="false" customHeight="false" outlineLevel="0" collapsed="false">
      <c r="C1769" s="0" t="n">
        <v>3094</v>
      </c>
      <c r="D1769" s="0" t="n">
        <v>1.1375843592851E-007</v>
      </c>
    </row>
    <row r="1770" customFormat="false" ht="15.75" hidden="false" customHeight="false" outlineLevel="0" collapsed="false">
      <c r="C1770" s="0" t="n">
        <v>3095.75</v>
      </c>
      <c r="D1770" s="0" t="n">
        <v>1.61372223488915E-007</v>
      </c>
    </row>
    <row r="1771" customFormat="false" ht="15.75" hidden="false" customHeight="false" outlineLevel="0" collapsed="false">
      <c r="C1771" s="0" t="n">
        <v>3097.5</v>
      </c>
      <c r="D1771" s="0" t="n">
        <v>2.2698108562553E-007</v>
      </c>
    </row>
    <row r="1772" customFormat="false" ht="15.75" hidden="false" customHeight="false" outlineLevel="0" collapsed="false">
      <c r="C1772" s="0" t="n">
        <v>3099.25</v>
      </c>
      <c r="D1772" s="0" t="n">
        <v>3.16567458648924E-007</v>
      </c>
    </row>
    <row r="1773" customFormat="false" ht="15.75" hidden="false" customHeight="false" outlineLevel="0" collapsed="false">
      <c r="C1773" s="0" t="n">
        <v>3101</v>
      </c>
      <c r="D1773" s="0" t="n">
        <v>4.37782690327444E-007</v>
      </c>
    </row>
    <row r="1774" customFormat="false" ht="15.75" hidden="false" customHeight="false" outlineLevel="0" collapsed="false">
      <c r="C1774" s="0" t="n">
        <v>3102.75</v>
      </c>
      <c r="D1774" s="0" t="n">
        <v>6.00297613681624E-007</v>
      </c>
    </row>
    <row r="1775" customFormat="false" ht="15.75" hidden="false" customHeight="false" outlineLevel="0" collapsed="false">
      <c r="C1775" s="0" t="n">
        <v>3104.5</v>
      </c>
      <c r="D1775" s="0" t="n">
        <v>8.16188296718108E-007</v>
      </c>
    </row>
    <row r="1776" customFormat="false" ht="15.75" hidden="false" customHeight="false" outlineLevel="0" collapsed="false">
      <c r="C1776" s="0" t="n">
        <v>3106.25</v>
      </c>
      <c r="D1776" s="0" t="n">
        <v>1.10034740726488E-006</v>
      </c>
    </row>
    <row r="1777" customFormat="false" ht="15.75" hidden="false" customHeight="false" outlineLevel="0" collapsed="false">
      <c r="C1777" s="0" t="n">
        <v>3108</v>
      </c>
      <c r="D1777" s="0" t="n">
        <v>1.47090627556172E-006</v>
      </c>
    </row>
    <row r="1778" customFormat="false" ht="15.75" hidden="false" customHeight="false" outlineLevel="0" collapsed="false">
      <c r="C1778" s="0" t="n">
        <v>3109.75</v>
      </c>
      <c r="D1778" s="0" t="n">
        <v>1.94964658052519E-006</v>
      </c>
    </row>
    <row r="1779" customFormat="false" ht="15.75" hidden="false" customHeight="false" outlineLevel="0" collapsed="false">
      <c r="C1779" s="0" t="n">
        <v>3111.5</v>
      </c>
      <c r="D1779" s="0" t="n">
        <v>2.56237388200187E-006</v>
      </c>
    </row>
    <row r="1780" customFormat="false" ht="15.75" hidden="false" customHeight="false" outlineLevel="0" collapsed="false">
      <c r="C1780" s="0" t="n">
        <v>3113.25</v>
      </c>
      <c r="D1780" s="0" t="n">
        <v>3.33921836802713E-006</v>
      </c>
    </row>
    <row r="1781" customFormat="false" ht="15.75" hidden="false" customHeight="false" outlineLevel="0" collapsed="false">
      <c r="C1781" s="0" t="n">
        <v>3115</v>
      </c>
      <c r="D1781" s="0" t="n">
        <v>4.31482173202368E-006</v>
      </c>
    </row>
    <row r="1782" customFormat="false" ht="15.75" hidden="false" customHeight="false" outlineLevel="0" collapsed="false">
      <c r="C1782" s="0" t="n">
        <v>3116.75</v>
      </c>
      <c r="D1782" s="0" t="n">
        <v>5.52836373358572E-006</v>
      </c>
    </row>
    <row r="1783" customFormat="false" ht="15.75" hidden="false" customHeight="false" outlineLevel="0" collapsed="false">
      <c r="C1783" s="0" t="n">
        <v>3118.5</v>
      </c>
      <c r="D1783" s="0" t="n">
        <v>7.02337854009845E-006</v>
      </c>
    </row>
    <row r="1784" customFormat="false" ht="15.75" hidden="false" customHeight="false" outlineLevel="0" collapsed="false">
      <c r="C1784" s="0" t="n">
        <v>3120.25</v>
      </c>
      <c r="D1784" s="0" t="n">
        <v>8.84731027727925E-006</v>
      </c>
    </row>
    <row r="1785" customFormat="false" ht="15.75" hidden="false" customHeight="false" outlineLevel="0" collapsed="false">
      <c r="C1785" s="0" t="n">
        <v>3122</v>
      </c>
      <c r="D1785" s="0" t="n">
        <v>1.10507602160126E-005</v>
      </c>
    </row>
    <row r="1786" customFormat="false" ht="15.75" hidden="false" customHeight="false" outlineLevel="0" collapsed="false">
      <c r="C1786" s="0" t="n">
        <v>3123.75</v>
      </c>
      <c r="D1786" s="0" t="n">
        <v>1.36863854780075E-005</v>
      </c>
    </row>
    <row r="1787" customFormat="false" ht="15.75" hidden="false" customHeight="false" outlineLevel="0" collapsed="false">
      <c r="C1787" s="0" t="n">
        <v>3125.5</v>
      </c>
      <c r="D1787" s="0" t="n">
        <v>1.68074216386649E-005</v>
      </c>
    </row>
    <row r="1788" customFormat="false" ht="15.75" hidden="false" customHeight="false" outlineLevel="0" collapsed="false">
      <c r="C1788" s="0" t="n">
        <v>3127.25</v>
      </c>
      <c r="D1788" s="0" t="n">
        <v>2.04658194081923E-005</v>
      </c>
    </row>
    <row r="1789" customFormat="false" ht="15.75" hidden="false" customHeight="false" outlineLevel="0" collapsed="false">
      <c r="C1789" s="0" t="n">
        <v>3129</v>
      </c>
      <c r="D1789" s="0" t="n">
        <v>2.47100085175437E-005</v>
      </c>
    </row>
    <row r="1790" customFormat="false" ht="15.75" hidden="false" customHeight="false" outlineLevel="0" collapsed="false">
      <c r="C1790" s="0" t="n">
        <v>3130.75</v>
      </c>
      <c r="D1790" s="0" t="n">
        <v>2.95823293387318E-005</v>
      </c>
    </row>
    <row r="1791" customFormat="false" ht="15.75" hidden="false" customHeight="false" outlineLevel="0" collapsed="false">
      <c r="C1791" s="0" t="n">
        <v>3132.5</v>
      </c>
      <c r="D1791" s="0" t="n">
        <v>3.51162033666709E-005</v>
      </c>
    </row>
    <row r="1792" customFormat="false" ht="15.75" hidden="false" customHeight="false" outlineLevel="0" collapsed="false">
      <c r="C1792" s="0" t="n">
        <v>3134.25</v>
      </c>
      <c r="D1792" s="0" t="n">
        <v>4.13331456372303E-005</v>
      </c>
    </row>
    <row r="1793" customFormat="false" ht="15.75" hidden="false" customHeight="false" outlineLevel="0" collapsed="false">
      <c r="C1793" s="0" t="n">
        <v>3136</v>
      </c>
      <c r="D1793" s="0" t="n">
        <v>4.82397530858262E-005</v>
      </c>
    </row>
    <row r="1794" customFormat="false" ht="15.75" hidden="false" customHeight="false" outlineLevel="0" collapsed="false">
      <c r="C1794" s="0" t="n">
        <v>3137.75</v>
      </c>
      <c r="D1794" s="0" t="n">
        <v>5.58248300011953E-005</v>
      </c>
    </row>
    <row r="1795" customFormat="false" ht="15.75" hidden="false" customHeight="false" outlineLevel="0" collapsed="false">
      <c r="C1795" s="0" t="n">
        <v>3139.5</v>
      </c>
      <c r="D1795" s="0" t="n">
        <v>6.40568321441029E-005</v>
      </c>
    </row>
    <row r="1796" customFormat="false" ht="15.75" hidden="false" customHeight="false" outlineLevel="0" collapsed="false">
      <c r="C1796" s="0" t="n">
        <v>3141.25</v>
      </c>
      <c r="D1796" s="0" t="n">
        <v>7.2881821889811E-005</v>
      </c>
    </row>
    <row r="1797" customFormat="false" ht="15.75" hidden="false" customHeight="false" outlineLevel="0" collapsed="false">
      <c r="C1797" s="0" t="n">
        <v>3143</v>
      </c>
      <c r="D1797" s="0" t="n">
        <v>8.22221253908725E-005</v>
      </c>
    </row>
    <row r="1798" customFormat="false" ht="15.75" hidden="false" customHeight="false" outlineLevel="0" collapsed="false">
      <c r="C1798" s="0" t="n">
        <v>3144.75</v>
      </c>
      <c r="D1798" s="0" t="n">
        <v>9.19758673969445E-005</v>
      </c>
    </row>
    <row r="1799" customFormat="false" ht="15.75" hidden="false" customHeight="false" outlineLevel="0" collapsed="false">
      <c r="C1799" s="0" t="n">
        <v>3146.5</v>
      </c>
      <c r="D1799" s="0" t="n">
        <v>0.000102017529135576</v>
      </c>
    </row>
    <row r="1800" customFormat="false" ht="15.75" hidden="false" customHeight="false" outlineLevel="0" collapsed="false">
      <c r="C1800" s="0" t="n">
        <v>3148.25</v>
      </c>
      <c r="D1800" s="0" t="n">
        <v>0.000112199629881087</v>
      </c>
    </row>
    <row r="1801" customFormat="false" ht="15.75" hidden="false" customHeight="false" outlineLevel="0" collapsed="false">
      <c r="C1801" s="0" t="n">
        <v>3150</v>
      </c>
      <c r="D1801" s="0" t="n">
        <v>0.000122355575188515</v>
      </c>
    </row>
    <row r="1802" customFormat="false" ht="15.75" hidden="false" customHeight="false" outlineLevel="0" collapsed="false">
      <c r="C1802" s="0" t="n">
        <v>3151.75</v>
      </c>
      <c r="D1802" s="0" t="n">
        <v>0.000132303647272601</v>
      </c>
    </row>
    <row r="1803" customFormat="false" ht="15.75" hidden="false" customHeight="false" outlineLevel="0" collapsed="false">
      <c r="C1803" s="0" t="n">
        <v>3153.5</v>
      </c>
      <c r="D1803" s="0" t="n">
        <v>0.000141852039921387</v>
      </c>
    </row>
    <row r="1804" customFormat="false" ht="15.75" hidden="false" customHeight="false" outlineLevel="0" collapsed="false">
      <c r="C1804" s="0" t="n">
        <v>3155.25</v>
      </c>
      <c r="D1804" s="0" t="n">
        <v>0.000150804766856991</v>
      </c>
    </row>
    <row r="1805" customFormat="false" ht="15.75" hidden="false" customHeight="false" outlineLevel="0" collapsed="false">
      <c r="C1805" s="0" t="n">
        <v>3157</v>
      </c>
      <c r="D1805" s="0" t="n">
        <v>0.000158968204349133</v>
      </c>
    </row>
    <row r="1806" customFormat="false" ht="15.75" hidden="false" customHeight="false" outlineLevel="0" collapsed="false">
      <c r="C1806" s="0" t="n">
        <v>3158.75</v>
      </c>
      <c r="D1806" s="0" t="n">
        <v>0.000166157971954997</v>
      </c>
    </row>
    <row r="1807" customFormat="false" ht="15.75" hidden="false" customHeight="false" outlineLevel="0" collapsed="false">
      <c r="C1807" s="0" t="n">
        <v>3160.5</v>
      </c>
      <c r="D1807" s="0" t="n">
        <v>0.00017220581480432</v>
      </c>
    </row>
    <row r="1808" customFormat="false" ht="15.75" hidden="false" customHeight="false" outlineLevel="0" collapsed="false">
      <c r="C1808" s="0" t="n">
        <v>3162.25</v>
      </c>
      <c r="D1808" s="0" t="n">
        <v>0.000176966131127272</v>
      </c>
    </row>
    <row r="1809" customFormat="false" ht="15.75" hidden="false" customHeight="false" outlineLevel="0" collapsed="false">
      <c r="C1809" s="0" t="n">
        <v>3164</v>
      </c>
      <c r="D1809" s="0" t="n">
        <v>0.0001803217924705</v>
      </c>
    </row>
    <row r="1810" customFormat="false" ht="15.75" hidden="false" customHeight="false" outlineLevel="0" collapsed="false">
      <c r="C1810" s="0" t="n">
        <v>3165.75</v>
      </c>
      <c r="D1810" s="0" t="n">
        <v>0.000182188932132757</v>
      </c>
    </row>
    <row r="1811" customFormat="false" ht="15.75" hidden="false" customHeight="false" outlineLevel="0" collapsed="false">
      <c r="C1811" s="0" t="n">
        <v>3167.5</v>
      </c>
      <c r="D1811" s="0" t="n">
        <v>0.000182520428603772</v>
      </c>
    </row>
    <row r="1812" customFormat="false" ht="15.75" hidden="false" customHeight="false" outlineLevel="0" collapsed="false">
      <c r="C1812" s="0" t="n">
        <v>3169.25</v>
      </c>
      <c r="D1812" s="0" t="n">
        <v>0.000181307882023256</v>
      </c>
    </row>
    <row r="1813" customFormat="false" ht="15.75" hidden="false" customHeight="false" outlineLevel="0" collapsed="false">
      <c r="C1813" s="0" t="n">
        <v>3171</v>
      </c>
      <c r="D1813" s="0" t="n">
        <v>0.000178581967925248</v>
      </c>
    </row>
    <row r="1814" customFormat="false" ht="15.75" hidden="false" customHeight="false" outlineLevel="0" collapsed="false">
      <c r="C1814" s="0" t="n">
        <v>3172.75</v>
      </c>
      <c r="D1814" s="0" t="n">
        <v>0.000174411147470198</v>
      </c>
    </row>
    <row r="1815" customFormat="false" ht="15.75" hidden="false" customHeight="false" outlineLevel="0" collapsed="false">
      <c r="C1815" s="0" t="n">
        <v>3174.5</v>
      </c>
      <c r="D1815" s="0" t="n">
        <v>0.000168898809872192</v>
      </c>
    </row>
    <row r="1816" customFormat="false" ht="15.75" hidden="false" customHeight="false" outlineLevel="0" collapsed="false">
      <c r="C1816" s="0" t="n">
        <v>3176.25</v>
      </c>
      <c r="D1816" s="0" t="n">
        <v>0.00016217901353598</v>
      </c>
    </row>
    <row r="1817" customFormat="false" ht="15.75" hidden="false" customHeight="false" outlineLevel="0" collapsed="false">
      <c r="C1817" s="0" t="n">
        <v>3178</v>
      </c>
      <c r="D1817" s="0" t="n">
        <v>0.000154411070785664</v>
      </c>
    </row>
    <row r="1818" customFormat="false" ht="15.75" hidden="false" customHeight="false" outlineLevel="0" collapsed="false">
      <c r="C1818" s="0" t="n">
        <v>3179.75</v>
      </c>
      <c r="D1818" s="0" t="n">
        <v>0.000145773281383814</v>
      </c>
    </row>
    <row r="1819" customFormat="false" ht="15.75" hidden="false" customHeight="false" outlineLevel="0" collapsed="false">
      <c r="C1819" s="0" t="n">
        <v>3181.5</v>
      </c>
      <c r="D1819" s="0" t="n">
        <v>0.000136456158318059</v>
      </c>
    </row>
    <row r="1820" customFormat="false" ht="15.75" hidden="false" customHeight="false" outlineLevel="0" collapsed="false">
      <c r="C1820" s="0" t="n">
        <v>3183.25</v>
      </c>
      <c r="D1820" s="0" t="n">
        <v>0.000126655503521434</v>
      </c>
    </row>
    <row r="1821" customFormat="false" ht="15.75" hidden="false" customHeight="false" outlineLevel="0" collapsed="false">
      <c r="C1821" s="0" t="n">
        <v>3185</v>
      </c>
      <c r="D1821" s="0" t="n">
        <v>0.000116565681297319</v>
      </c>
    </row>
    <row r="1822" customFormat="false" ht="15.75" hidden="false" customHeight="false" outlineLevel="0" collapsed="false">
      <c r="C1822" s="0" t="n">
        <v>3186.75</v>
      </c>
      <c r="D1822" s="0" t="n">
        <v>0.000106373405208605</v>
      </c>
    </row>
    <row r="1823" customFormat="false" ht="15.75" hidden="false" customHeight="false" outlineLevel="0" collapsed="false">
      <c r="C1823" s="0" t="n">
        <v>3188.5</v>
      </c>
      <c r="D1823" s="0" t="n">
        <v>9.62523037202223E-005</v>
      </c>
    </row>
    <row r="1824" customFormat="false" ht="15.75" hidden="false" customHeight="false" outlineLevel="0" collapsed="false">
      <c r="C1824" s="0" t="n">
        <v>3190.25</v>
      </c>
      <c r="D1824" s="0" t="n">
        <v>8.63584658721335E-005</v>
      </c>
    </row>
    <row r="1825" customFormat="false" ht="15.75" hidden="false" customHeight="false" outlineLevel="0" collapsed="false">
      <c r="C1825" s="0" t="n">
        <v>3192</v>
      </c>
      <c r="D1825" s="0" t="n">
        <v>7.6827096364292E-005</v>
      </c>
    </row>
    <row r="1826" customFormat="false" ht="15.75" hidden="false" customHeight="false" outlineLevel="0" collapsed="false">
      <c r="C1826" s="0" t="n">
        <v>3193.75</v>
      </c>
      <c r="D1826" s="0" t="n">
        <v>6.77703354988489E-005</v>
      </c>
    </row>
    <row r="1827" customFormat="false" ht="15.75" hidden="false" customHeight="false" outlineLevel="0" collapsed="false">
      <c r="C1827" s="0" t="n">
        <v>3195.5</v>
      </c>
      <c r="D1827" s="0" t="n">
        <v>5.92762289464521E-005</v>
      </c>
    </row>
    <row r="1828" customFormat="false" ht="15.75" hidden="false" customHeight="false" outlineLevel="0" collapsed="false">
      <c r="C1828" s="0" t="n">
        <v>3197.25</v>
      </c>
      <c r="D1828" s="0" t="n">
        <v>5.14087699865493E-005</v>
      </c>
    </row>
    <row r="1829" customFormat="false" ht="15.75" hidden="false" customHeight="false" outlineLevel="0" collapsed="false">
      <c r="C1829" s="0" t="n">
        <v>3199</v>
      </c>
      <c r="D1829" s="0" t="n">
        <v>4.42088862927786E-005</v>
      </c>
    </row>
    <row r="1830" customFormat="false" ht="15.75" hidden="false" customHeight="false" outlineLevel="0" collapsed="false">
      <c r="C1830" s="0" t="n">
        <v>3200.75</v>
      </c>
      <c r="D1830" s="0" t="n">
        <v>3.7696206752001E-005</v>
      </c>
    </row>
    <row r="1831" customFormat="false" ht="15.75" hidden="false" customHeight="false" outlineLevel="0" collapsed="false">
      <c r="C1831" s="0" t="n">
        <v>3202.5</v>
      </c>
      <c r="D1831" s="0" t="n">
        <v>3.18714221129745E-005</v>
      </c>
    </row>
    <row r="1832" customFormat="false" ht="15.75" hidden="false" customHeight="false" outlineLevel="0" collapsed="false">
      <c r="C1832" s="0" t="n">
        <v>3204.25</v>
      </c>
      <c r="D1832" s="0" t="n">
        <v>2.67190460751063E-005</v>
      </c>
    </row>
    <row r="1833" customFormat="false" ht="15.75" hidden="false" customHeight="false" outlineLevel="0" collapsed="false">
      <c r="C1833" s="0" t="n">
        <v>3206</v>
      </c>
      <c r="D1833" s="0" t="n">
        <v>2.22103892858198E-005</v>
      </c>
    </row>
    <row r="1834" customFormat="false" ht="15.75" hidden="false" customHeight="false" outlineLevel="0" collapsed="false">
      <c r="C1834" s="0" t="n">
        <v>3207.75</v>
      </c>
      <c r="D1834" s="0" t="n">
        <v>1.83065753445865E-005</v>
      </c>
    </row>
    <row r="1835" customFormat="false" ht="15.75" hidden="false" customHeight="false" outlineLevel="0" collapsed="false">
      <c r="C1835" s="0" t="n">
        <v>3209.5</v>
      </c>
      <c r="D1835" s="0" t="n">
        <v>1.49614525401341E-005</v>
      </c>
    </row>
    <row r="1836" customFormat="false" ht="15.75" hidden="false" customHeight="false" outlineLevel="0" collapsed="false">
      <c r="C1836" s="0" t="n">
        <v>3211.25</v>
      </c>
      <c r="D1836" s="0" t="n">
        <v>1.21242847120533E-005</v>
      </c>
    </row>
    <row r="1837" customFormat="false" ht="15.75" hidden="false" customHeight="false" outlineLevel="0" collapsed="false">
      <c r="C1837" s="0" t="n">
        <v>3213</v>
      </c>
      <c r="D1837" s="0" t="n">
        <v>9.74213645596801E-006</v>
      </c>
    </row>
    <row r="1838" customFormat="false" ht="15.75" hidden="false" customHeight="false" outlineLevel="0" collapsed="false">
      <c r="C1838" s="0" t="n">
        <v>3214.75</v>
      </c>
      <c r="D1838" s="0" t="n">
        <v>7.76189932607658E-006</v>
      </c>
    </row>
    <row r="1839" customFormat="false" ht="15.75" hidden="false" customHeight="false" outlineLevel="0" collapsed="false">
      <c r="C1839" s="0" t="n">
        <v>3216.5</v>
      </c>
      <c r="D1839" s="0" t="n">
        <v>6.13193465008714E-006</v>
      </c>
    </row>
    <row r="1840" customFormat="false" ht="15.75" hidden="false" customHeight="false" outlineLevel="0" collapsed="false">
      <c r="C1840" s="0" t="n">
        <v>3218.25</v>
      </c>
      <c r="D1840" s="0" t="n">
        <v>4.80333354425455E-006</v>
      </c>
    </row>
    <row r="1841" customFormat="false" ht="15.75" hidden="false" customHeight="false" outlineLevel="0" collapsed="false">
      <c r="C1841" s="0" t="n">
        <v>3220</v>
      </c>
      <c r="D1841" s="0" t="n">
        <v>3.73081477167906E-006</v>
      </c>
    </row>
    <row r="1842" customFormat="false" ht="15.75" hidden="false" customHeight="false" outlineLevel="0" collapsed="false">
      <c r="C1842" s="0" t="n">
        <v>3221.75</v>
      </c>
      <c r="D1842" s="0" t="n">
        <v>2.87329584730915E-006</v>
      </c>
    </row>
    <row r="1843" customFormat="false" ht="15.75" hidden="false" customHeight="false" outlineLevel="0" collapsed="false">
      <c r="C1843" s="0" t="n">
        <v>3223.5</v>
      </c>
      <c r="D1843" s="0" t="n">
        <v>2.19418235285041E-006</v>
      </c>
    </row>
    <row r="1844" customFormat="false" ht="15.75" hidden="false" customHeight="false" outlineLevel="0" collapsed="false">
      <c r="C1844" s="0" t="n">
        <v>3225.25</v>
      </c>
      <c r="D1844" s="0" t="n">
        <v>1.66142524649633E-006</v>
      </c>
    </row>
    <row r="1845" customFormat="false" ht="15.75" hidden="false" customHeight="false" outlineLevel="0" collapsed="false">
      <c r="C1845" s="0" t="n">
        <v>3227</v>
      </c>
      <c r="D1845" s="0" t="n">
        <v>1.2473967506561E-006</v>
      </c>
    </row>
    <row r="1846" customFormat="false" ht="15.75" hidden="false" customHeight="false" outlineLevel="0" collapsed="false">
      <c r="C1846" s="0" t="n">
        <v>3228.75</v>
      </c>
      <c r="D1846" s="0" t="n">
        <v>9.28633029122305E-007</v>
      </c>
    </row>
    <row r="1847" customFormat="false" ht="15.75" hidden="false" customHeight="false" outlineLevel="0" collapsed="false">
      <c r="C1847" s="0" t="n">
        <v>3230.5</v>
      </c>
      <c r="D1847" s="0" t="n">
        <v>6.85487215315707E-007</v>
      </c>
    </row>
    <row r="1848" customFormat="false" ht="15.75" hidden="false" customHeight="false" outlineLevel="0" collapsed="false">
      <c r="C1848" s="0" t="n">
        <v>3232.25</v>
      </c>
      <c r="D1848" s="0" t="n">
        <v>5.01730274827738E-007</v>
      </c>
    </row>
    <row r="1849" customFormat="false" ht="15.75" hidden="false" customHeight="false" outlineLevel="0" collapsed="false">
      <c r="C1849" s="0" t="n">
        <v>3234</v>
      </c>
      <c r="D1849" s="0" t="n">
        <v>3.64130427271706E-007</v>
      </c>
    </row>
    <row r="1850" customFormat="false" ht="15.75" hidden="false" customHeight="false" outlineLevel="0" collapsed="false">
      <c r="C1850" s="0" t="n">
        <v>3235.75</v>
      </c>
      <c r="D1850" s="0" t="n">
        <v>2.73591743497476E-007</v>
      </c>
    </row>
    <row r="1851" customFormat="false" ht="15.75" hidden="false" customHeight="false" outlineLevel="0" collapsed="false">
      <c r="C1851" s="0" t="n">
        <v>3237.5</v>
      </c>
      <c r="D1851" s="0" t="n">
        <v>2.02793404752518E-007</v>
      </c>
    </row>
    <row r="1852" customFormat="false" ht="15.75" hidden="false" customHeight="false" outlineLevel="0" collapsed="false">
      <c r="C1852" s="0" t="n">
        <v>3239.25</v>
      </c>
      <c r="D1852" s="0" t="n">
        <v>1.53829181980671E-007</v>
      </c>
    </row>
    <row r="1853" customFormat="false" ht="15.75" hidden="false" customHeight="false" outlineLevel="0" collapsed="false">
      <c r="C1853" s="0" t="n">
        <v>3241</v>
      </c>
      <c r="D1853" s="0" t="n">
        <v>1.21984274056343E-007</v>
      </c>
    </row>
    <row r="1854" customFormat="false" ht="15.75" hidden="false" customHeight="false" outlineLevel="0" collapsed="false">
      <c r="C1854" s="0" t="n">
        <v>3242.75</v>
      </c>
      <c r="D1854" s="0" t="n">
        <v>1.03871508053239E-007</v>
      </c>
    </row>
    <row r="1855" customFormat="false" ht="15.75" hidden="false" customHeight="false" outlineLevel="0" collapsed="false">
      <c r="C1855" s="0" t="n">
        <v>3244.5</v>
      </c>
      <c r="D1855" s="0" t="n">
        <v>9.72173890450901E-008</v>
      </c>
    </row>
    <row r="1856" customFormat="false" ht="15.75" hidden="false" customHeight="false" outlineLevel="0" collapsed="false">
      <c r="C1856" s="0" t="n">
        <v>3246.25</v>
      </c>
      <c r="D1856" s="0" t="n">
        <v>1.00693696202041E-007</v>
      </c>
    </row>
    <row r="1857" customFormat="false" ht="15.75" hidden="false" customHeight="false" outlineLevel="0" collapsed="false">
      <c r="C1857" s="0" t="n">
        <v>3248</v>
      </c>
      <c r="D1857" s="0" t="n">
        <v>1.1379193475537E-007</v>
      </c>
    </row>
    <row r="1858" customFormat="false" ht="15.75" hidden="false" customHeight="false" outlineLevel="0" collapsed="false">
      <c r="C1858" s="0" t="n">
        <v>3249.75</v>
      </c>
      <c r="D1858" s="0" t="n">
        <v>1.36737147523224E-007</v>
      </c>
    </row>
    <row r="1859" customFormat="false" ht="15.75" hidden="false" customHeight="false" outlineLevel="0" collapsed="false">
      <c r="C1859" s="0" t="n">
        <v>3251.5</v>
      </c>
      <c r="D1859" s="0" t="n">
        <v>1.70437201687702E-007</v>
      </c>
    </row>
    <row r="1860" customFormat="false" ht="15.75" hidden="false" customHeight="false" outlineLevel="0" collapsed="false">
      <c r="C1860" s="0" t="n">
        <v>3253.25</v>
      </c>
      <c r="D1860" s="0" t="n">
        <v>2.10343615061334E-007</v>
      </c>
    </row>
    <row r="1861" customFormat="false" ht="15.75" hidden="false" customHeight="false" outlineLevel="0" collapsed="false">
      <c r="C1861" s="0" t="n">
        <v>3255</v>
      </c>
      <c r="D1861" s="0" t="n">
        <v>2.73047945310388E-007</v>
      </c>
    </row>
    <row r="1862" customFormat="false" ht="15.75" hidden="false" customHeight="false" outlineLevel="0" collapsed="false">
      <c r="C1862" s="0" t="n">
        <v>3256.75</v>
      </c>
      <c r="D1862" s="0" t="n">
        <v>3.52565179397452E-007</v>
      </c>
    </row>
    <row r="1863" customFormat="false" ht="15.75" hidden="false" customHeight="false" outlineLevel="0" collapsed="false">
      <c r="C1863" s="0" t="n">
        <v>3258.5</v>
      </c>
      <c r="D1863" s="0" t="n">
        <v>4.52825471496802E-007</v>
      </c>
    </row>
    <row r="1864" customFormat="false" ht="15.75" hidden="false" customHeight="false" outlineLevel="0" collapsed="false">
      <c r="C1864" s="0" t="n">
        <v>3260.25</v>
      </c>
      <c r="D1864" s="0" t="n">
        <v>5.78513108415922E-007</v>
      </c>
    </row>
    <row r="1865" customFormat="false" ht="15.75" hidden="false" customHeight="false" outlineLevel="0" collapsed="false">
      <c r="C1865" s="0" t="n">
        <v>3262</v>
      </c>
      <c r="D1865" s="0" t="n">
        <v>7.35167814721825E-007</v>
      </c>
    </row>
    <row r="1866" customFormat="false" ht="15.75" hidden="false" customHeight="false" outlineLevel="0" collapsed="false">
      <c r="C1866" s="0" t="n">
        <v>3263.75</v>
      </c>
      <c r="D1866" s="0" t="n">
        <v>9.29288778273865E-007</v>
      </c>
    </row>
    <row r="1867" customFormat="false" ht="15.75" hidden="false" customHeight="false" outlineLevel="0" collapsed="false">
      <c r="C1867" s="0" t="n">
        <v>3265.5</v>
      </c>
      <c r="D1867" s="0" t="n">
        <v>1.16843841150746E-006</v>
      </c>
    </row>
    <row r="1868" customFormat="false" ht="15.75" hidden="false" customHeight="false" outlineLevel="0" collapsed="false">
      <c r="C1868" s="0" t="n">
        <v>3267.25</v>
      </c>
      <c r="D1868" s="0" t="n">
        <v>1.46134205940687E-006</v>
      </c>
    </row>
    <row r="1869" customFormat="false" ht="15.75" hidden="false" customHeight="false" outlineLevel="0" collapsed="false">
      <c r="C1869" s="0" t="n">
        <v>3269</v>
      </c>
      <c r="D1869" s="0" t="n">
        <v>1.81797902441584E-006</v>
      </c>
    </row>
    <row r="1870" customFormat="false" ht="15.75" hidden="false" customHeight="false" outlineLevel="0" collapsed="false">
      <c r="C1870" s="0" t="n">
        <v>3270.75</v>
      </c>
      <c r="D1870" s="0" t="n">
        <v>2.24965943689567E-006</v>
      </c>
    </row>
    <row r="1871" customFormat="false" ht="15.75" hidden="false" customHeight="false" outlineLevel="0" collapsed="false">
      <c r="C1871" s="0" t="n">
        <v>3272.5</v>
      </c>
      <c r="D1871" s="0" t="n">
        <v>2.76908070182687E-006</v>
      </c>
    </row>
    <row r="1872" customFormat="false" ht="15.75" hidden="false" customHeight="false" outlineLevel="0" collapsed="false">
      <c r="C1872" s="0" t="n">
        <v>3274.25</v>
      </c>
      <c r="D1872" s="0" t="n">
        <v>3.39035655178854E-006</v>
      </c>
    </row>
    <row r="1873" customFormat="false" ht="15.75" hidden="false" customHeight="false" outlineLevel="0" collapsed="false">
      <c r="C1873" s="0" t="n">
        <v>3276</v>
      </c>
      <c r="D1873" s="0" t="n">
        <v>4.12901119398074E-006</v>
      </c>
    </row>
    <row r="1874" customFormat="false" ht="15.75" hidden="false" customHeight="false" outlineLevel="0" collapsed="false">
      <c r="C1874" s="0" t="n">
        <v>3277.75</v>
      </c>
      <c r="D1874" s="0" t="n">
        <v>5.00193072184838E-006</v>
      </c>
    </row>
    <row r="1875" customFormat="false" ht="15.75" hidden="false" customHeight="false" outlineLevel="0" collapsed="false">
      <c r="C1875" s="0" t="n">
        <v>3279.5</v>
      </c>
      <c r="D1875" s="0" t="n">
        <v>6.0272639389342E-006</v>
      </c>
    </row>
    <row r="1876" customFormat="false" ht="15.75" hidden="false" customHeight="false" outlineLevel="0" collapsed="false">
      <c r="C1876" s="0" t="n">
        <v>3281.25</v>
      </c>
      <c r="D1876" s="0" t="n">
        <v>7.22426508183049E-006</v>
      </c>
    </row>
    <row r="1877" customFormat="false" ht="15.75" hidden="false" customHeight="false" outlineLevel="0" collapsed="false">
      <c r="C1877" s="0" t="n">
        <v>3283</v>
      </c>
      <c r="D1877" s="0" t="n">
        <v>8.61307169243145E-006</v>
      </c>
    </row>
    <row r="1878" customFormat="false" ht="15.75" hidden="false" customHeight="false" outlineLevel="0" collapsed="false">
      <c r="C1878" s="0" t="n">
        <v>3284.75</v>
      </c>
      <c r="D1878" s="0" t="n">
        <v>1.0214412127773E-005</v>
      </c>
    </row>
    <row r="1879" customFormat="false" ht="15.75" hidden="false" customHeight="false" outlineLevel="0" collapsed="false">
      <c r="C1879" s="0" t="n">
        <v>3286.5</v>
      </c>
      <c r="D1879" s="0" t="n">
        <v>1.20492389423433E-005</v>
      </c>
    </row>
    <row r="1880" customFormat="false" ht="15.75" hidden="false" customHeight="false" outlineLevel="0" collapsed="false">
      <c r="C1880" s="0" t="n">
        <v>3288.25</v>
      </c>
      <c r="D1880" s="0" t="n">
        <v>1.41382866440761E-005</v>
      </c>
    </row>
    <row r="1881" customFormat="false" ht="15.75" hidden="false" customHeight="false" outlineLevel="0" collapsed="false">
      <c r="C1881" s="0" t="n">
        <v>3290</v>
      </c>
      <c r="D1881" s="0" t="n">
        <v>1.65015550947205E-005</v>
      </c>
    </row>
    <row r="1882" customFormat="false" ht="15.75" hidden="false" customHeight="false" outlineLevel="0" collapsed="false">
      <c r="C1882" s="0" t="n">
        <v>3291.75</v>
      </c>
      <c r="D1882" s="0" t="n">
        <v>1.91577230492212E-005</v>
      </c>
    </row>
    <row r="1883" customFormat="false" ht="15.75" hidden="false" customHeight="false" outlineLevel="0" collapsed="false">
      <c r="C1883" s="0" t="n">
        <v>3293.5</v>
      </c>
      <c r="D1883" s="0" t="n">
        <v>2.21234999233132E-005</v>
      </c>
    </row>
    <row r="1884" customFormat="false" ht="15.75" hidden="false" customHeight="false" outlineLevel="0" collapsed="false">
      <c r="C1884" s="0" t="n">
        <v>3295.25</v>
      </c>
      <c r="D1884" s="0" t="n">
        <v>2.54129277237386E-005</v>
      </c>
    </row>
    <row r="1885" customFormat="false" ht="15.75" hidden="false" customHeight="false" outlineLevel="0" collapsed="false">
      <c r="C1885" s="0" t="n">
        <v>3297</v>
      </c>
      <c r="D1885" s="0" t="n">
        <v>2.90366490162787E-005</v>
      </c>
    </row>
    <row r="1886" customFormat="false" ht="15.75" hidden="false" customHeight="false" outlineLevel="0" collapsed="false">
      <c r="C1886" s="0" t="n">
        <v>3298.75</v>
      </c>
      <c r="D1886" s="0" t="n">
        <v>3.30011606569011E-005</v>
      </c>
    </row>
    <row r="1887" customFormat="false" ht="15.75" hidden="false" customHeight="false" outlineLevel="0" collapsed="false">
      <c r="C1887" s="0" t="n">
        <v>3300.5</v>
      </c>
      <c r="D1887" s="0" t="n">
        <v>3.730807655979E-005</v>
      </c>
    </row>
    <row r="1888" customFormat="false" ht="15.75" hidden="false" customHeight="false" outlineLevel="0" collapsed="false">
      <c r="C1888" s="0" t="n">
        <v>3302.25</v>
      </c>
      <c r="D1888" s="0" t="n">
        <v>4.19534257964699E-005</v>
      </c>
    </row>
    <row r="1889" customFormat="false" ht="15.75" hidden="false" customHeight="false" outlineLevel="0" collapsed="false">
      <c r="C1889" s="0" t="n">
        <v>3304</v>
      </c>
      <c r="D1889" s="0" t="n">
        <v>4.69270145826079E-005</v>
      </c>
    </row>
    <row r="1890" customFormat="false" ht="15.75" hidden="false" customHeight="false" outlineLevel="0" collapsed="false">
      <c r="C1890" s="0" t="n">
        <v>3305.75</v>
      </c>
      <c r="D1890" s="0" t="n">
        <v>5.22118819933796E-005</v>
      </c>
    </row>
    <row r="1891" customFormat="false" ht="15.75" hidden="false" customHeight="false" outlineLevel="0" collapsed="false">
      <c r="C1891" s="0" t="n">
        <v>3307.5</v>
      </c>
      <c r="D1891" s="0" t="n">
        <v>5.77838793595646E-005</v>
      </c>
    </row>
    <row r="1892" customFormat="false" ht="15.75" hidden="false" customHeight="false" outlineLevel="0" collapsed="false">
      <c r="C1892" s="0" t="n">
        <v>3309.25</v>
      </c>
      <c r="D1892" s="0" t="n">
        <v>6.36114020802611E-005</v>
      </c>
    </row>
    <row r="1893" customFormat="false" ht="15.75" hidden="false" customHeight="false" outlineLevel="0" collapsed="false">
      <c r="C1893" s="0" t="n">
        <v>3311</v>
      </c>
      <c r="D1893" s="0" t="n">
        <v>6.96552999447449E-005</v>
      </c>
    </row>
    <row r="1894" customFormat="false" ht="15.75" hidden="false" customHeight="false" outlineLevel="0" collapsed="false">
      <c r="C1894" s="0" t="n">
        <v>3312.75</v>
      </c>
      <c r="D1894" s="0" t="n">
        <v>7.58689879538329E-005</v>
      </c>
    </row>
    <row r="1895" customFormat="false" ht="15.75" hidden="false" customHeight="false" outlineLevel="0" collapsed="false">
      <c r="C1895" s="0" t="n">
        <v>3314.5</v>
      </c>
      <c r="D1895" s="0" t="n">
        <v>8.2198774115914E-005</v>
      </c>
    </row>
    <row r="1896" customFormat="false" ht="15.75" hidden="false" customHeight="false" outlineLevel="0" collapsed="false">
      <c r="C1896" s="0" t="n">
        <v>3316.25</v>
      </c>
      <c r="D1896" s="0" t="n">
        <v>8.85844138935724E-005</v>
      </c>
    </row>
    <row r="1897" customFormat="false" ht="15.75" hidden="false" customHeight="false" outlineLevel="0" collapsed="false">
      <c r="C1897" s="0" t="n">
        <v>3318</v>
      </c>
      <c r="D1897" s="0" t="n">
        <v>9.49598931063347E-005</v>
      </c>
    </row>
    <row r="1898" customFormat="false" ht="15.75" hidden="false" customHeight="false" outlineLevel="0" collapsed="false">
      <c r="C1898" s="0" t="n">
        <v>3319.75</v>
      </c>
      <c r="D1898" s="0" t="n">
        <v>0.000101254432445628</v>
      </c>
    </row>
    <row r="1899" customFormat="false" ht="15.75" hidden="false" customHeight="false" outlineLevel="0" collapsed="false">
      <c r="C1899" s="0" t="n">
        <v>3321.5</v>
      </c>
      <c r="D1899" s="0" t="n">
        <v>0.000107393697690388</v>
      </c>
    </row>
    <row r="1900" customFormat="false" ht="15.75" hidden="false" customHeight="false" outlineLevel="0" collapsed="false">
      <c r="C1900" s="0" t="n">
        <v>3323.25</v>
      </c>
      <c r="D1900" s="0" t="n">
        <v>0.000113301190639667</v>
      </c>
    </row>
    <row r="1901" customFormat="false" ht="15.75" hidden="false" customHeight="false" outlineLevel="0" collapsed="false">
      <c r="C1901" s="0" t="n">
        <v>3325</v>
      </c>
      <c r="D1901" s="0" t="n">
        <v>0.000118899787148084</v>
      </c>
    </row>
    <row r="1902" customFormat="false" ht="15.75" hidden="false" customHeight="false" outlineLevel="0" collapsed="false">
      <c r="C1902" s="0" t="n">
        <v>3326.75</v>
      </c>
      <c r="D1902" s="0" t="n">
        <v>0.00012411338091484</v>
      </c>
    </row>
    <row r="1903" customFormat="false" ht="15.75" hidden="false" customHeight="false" outlineLevel="0" collapsed="false">
      <c r="C1903" s="0" t="n">
        <v>3328.5</v>
      </c>
      <c r="D1903" s="0" t="n">
        <v>0.000128868585272481</v>
      </c>
    </row>
    <row r="1904" customFormat="false" ht="15.75" hidden="false" customHeight="false" outlineLevel="0" collapsed="false">
      <c r="C1904" s="0" t="n">
        <v>3330.25</v>
      </c>
      <c r="D1904" s="0" t="n">
        <v>0.000133096440536748</v>
      </c>
    </row>
    <row r="1905" customFormat="false" ht="15.75" hidden="false" customHeight="false" outlineLevel="0" collapsed="false">
      <c r="C1905" s="0" t="n">
        <v>3332</v>
      </c>
      <c r="D1905" s="0" t="n">
        <v>0.000136734071831172</v>
      </c>
    </row>
    <row r="1906" customFormat="false" ht="15.75" hidden="false" customHeight="false" outlineLevel="0" collapsed="false">
      <c r="C1906" s="0" t="n">
        <v>3333.75</v>
      </c>
      <c r="D1906" s="0" t="n">
        <v>0.000139726241912698</v>
      </c>
    </row>
    <row r="1907" customFormat="false" ht="15.75" hidden="false" customHeight="false" outlineLevel="0" collapsed="false">
      <c r="C1907" s="0" t="n">
        <v>3335.5</v>
      </c>
      <c r="D1907" s="0" t="n">
        <v>0.000142026745508775</v>
      </c>
    </row>
    <row r="1908" customFormat="false" ht="15.75" hidden="false" customHeight="false" outlineLevel="0" collapsed="false">
      <c r="C1908" s="0" t="n">
        <v>3337.25</v>
      </c>
      <c r="D1908" s="0" t="n">
        <v>0.000143599596020196</v>
      </c>
    </row>
    <row r="1909" customFormat="false" ht="15.75" hidden="false" customHeight="false" outlineLevel="0" collapsed="false">
      <c r="C1909" s="0" t="n">
        <v>3339</v>
      </c>
      <c r="D1909" s="0" t="n">
        <v>0.000144419962008971</v>
      </c>
    </row>
    <row r="1910" customFormat="false" ht="15.75" hidden="false" customHeight="false" outlineLevel="0" collapsed="false">
      <c r="C1910" s="0" t="n">
        <v>3340.75</v>
      </c>
      <c r="D1910" s="0" t="n">
        <v>0.000144474819415809</v>
      </c>
    </row>
    <row r="1911" customFormat="false" ht="15.75" hidden="false" customHeight="false" outlineLevel="0" collapsed="false">
      <c r="C1911" s="0" t="n">
        <v>3342.5</v>
      </c>
      <c r="D1911" s="0" t="n">
        <v>0.000143763295566381</v>
      </c>
    </row>
    <row r="1912" customFormat="false" ht="15.75" hidden="false" customHeight="false" outlineLevel="0" collapsed="false">
      <c r="C1912" s="0" t="n">
        <v>3344.25</v>
      </c>
      <c r="D1912" s="0" t="n">
        <v>0.000142296692268</v>
      </c>
    </row>
    <row r="1913" customFormat="false" ht="15.75" hidden="false" customHeight="false" outlineLevel="0" collapsed="false">
      <c r="C1913" s="0" t="n">
        <v>3346</v>
      </c>
      <c r="D1913" s="0" t="n">
        <v>0.000140098187142424</v>
      </c>
    </row>
    <row r="1914" customFormat="false" ht="15.75" hidden="false" customHeight="false" outlineLevel="0" collapsed="false">
      <c r="C1914" s="0" t="n">
        <v>3347.75</v>
      </c>
      <c r="D1914" s="0" t="n">
        <v>0.000137202224225111</v>
      </c>
    </row>
    <row r="1915" customFormat="false" ht="15.75" hidden="false" customHeight="false" outlineLevel="0" collapsed="false">
      <c r="C1915" s="0" t="n">
        <v>3349.5</v>
      </c>
      <c r="D1915" s="0" t="n">
        <v>0.000133653616223041</v>
      </c>
    </row>
    <row r="1916" customFormat="false" ht="15.75" hidden="false" customHeight="false" outlineLevel="0" collapsed="false">
      <c r="C1916" s="0" t="n">
        <v>3351.25</v>
      </c>
      <c r="D1916" s="0" t="n">
        <v>0.000129506391128991</v>
      </c>
    </row>
    <row r="1917" customFormat="false" ht="15.75" hidden="false" customHeight="false" outlineLevel="0" collapsed="false">
      <c r="C1917" s="0" t="n">
        <v>3353</v>
      </c>
      <c r="D1917" s="0" t="n">
        <v>0.000124822424667582</v>
      </c>
    </row>
    <row r="1918" customFormat="false" ht="15.75" hidden="false" customHeight="false" outlineLevel="0" collapsed="false">
      <c r="C1918" s="0" t="n">
        <v>3354.75</v>
      </c>
      <c r="D1918" s="0" t="n">
        <v>0.000119669906912123</v>
      </c>
    </row>
    <row r="1919" customFormat="false" ht="15.75" hidden="false" customHeight="false" outlineLevel="0" collapsed="false">
      <c r="C1919" s="0" t="n">
        <v>3356.5</v>
      </c>
      <c r="D1919" s="0" t="n">
        <v>0.000114121696083892</v>
      </c>
    </row>
    <row r="1920" customFormat="false" ht="15.75" hidden="false" customHeight="false" outlineLevel="0" collapsed="false">
      <c r="C1920" s="0" t="n">
        <v>3358.25</v>
      </c>
      <c r="D1920" s="0" t="n">
        <v>0.000108253614870402</v>
      </c>
    </row>
    <row r="1921" customFormat="false" ht="15.75" hidden="false" customHeight="false" outlineLevel="0" collapsed="false">
      <c r="C1921" s="0" t="n">
        <v>3360</v>
      </c>
      <c r="D1921" s="0" t="n">
        <v>0.000102142744546589</v>
      </c>
    </row>
    <row r="1922" customFormat="false" ht="15.75" hidden="false" customHeight="false" outlineLevel="0" collapsed="false">
      <c r="C1922" s="0" t="n">
        <v>3361.75</v>
      </c>
      <c r="D1922" s="0" t="n">
        <v>9.58657698468653E-005</v>
      </c>
    </row>
    <row r="1923" customFormat="false" ht="15.75" hidden="false" customHeight="false" outlineLevel="0" collapsed="false">
      <c r="C1923" s="0" t="n">
        <v>3363.5</v>
      </c>
      <c r="D1923" s="0" t="n">
        <v>8.94974231247132E-005</v>
      </c>
    </row>
    <row r="1924" customFormat="false" ht="15.75" hidden="false" customHeight="false" outlineLevel="0" collapsed="false">
      <c r="C1924" s="0" t="n">
        <v>3365.25</v>
      </c>
      <c r="D1924" s="0" t="n">
        <v>8.31090701551796E-005</v>
      </c>
    </row>
    <row r="1925" customFormat="false" ht="15.75" hidden="false" customHeight="false" outlineLevel="0" collapsed="false">
      <c r="C1925" s="0" t="n">
        <v>3367</v>
      </c>
      <c r="D1925" s="0" t="n">
        <v>7.67674723647507E-005</v>
      </c>
    </row>
    <row r="1926" customFormat="false" ht="15.75" hidden="false" customHeight="false" outlineLevel="0" collapsed="false">
      <c r="C1926" s="0" t="n">
        <v>3368.75</v>
      </c>
      <c r="D1926" s="0" t="n">
        <v>7.05337517428431E-005</v>
      </c>
    </row>
    <row r="1927" customFormat="false" ht="15.75" hidden="false" customHeight="false" outlineLevel="0" collapsed="false">
      <c r="C1927" s="0" t="n">
        <v>3370.5</v>
      </c>
      <c r="D1927" s="0" t="n">
        <v>6.44625756523701E-005</v>
      </c>
    </row>
    <row r="1928" customFormat="false" ht="15.75" hidden="false" customHeight="false" outlineLevel="0" collapsed="false">
      <c r="C1928" s="0" t="n">
        <v>3372.25</v>
      </c>
      <c r="D1928" s="0" t="n">
        <v>5.86015696622369E-005</v>
      </c>
    </row>
    <row r="1929" customFormat="false" ht="15.75" hidden="false" customHeight="false" outlineLevel="0" collapsed="false">
      <c r="C1929" s="0" t="n">
        <v>3374</v>
      </c>
      <c r="D1929" s="0" t="n">
        <v>5.29909577919016E-005</v>
      </c>
    </row>
    <row r="1930" customFormat="false" ht="15.75" hidden="false" customHeight="false" outlineLevel="0" collapsed="false">
      <c r="C1930" s="0" t="n">
        <v>3375.75</v>
      </c>
      <c r="D1930" s="0" t="n">
        <v>4.76634215568321E-005</v>
      </c>
    </row>
    <row r="1931" customFormat="false" ht="15.75" hidden="false" customHeight="false" outlineLevel="0" collapsed="false">
      <c r="C1931" s="0" t="n">
        <v>3377.5</v>
      </c>
      <c r="D1931" s="0" t="n">
        <v>4.2644162236464E-005</v>
      </c>
    </row>
    <row r="1932" customFormat="false" ht="15.75" hidden="false" customHeight="false" outlineLevel="0" collapsed="false">
      <c r="C1932" s="0" t="n">
        <v>3379.25</v>
      </c>
      <c r="D1932" s="0" t="n">
        <v>3.79511450777686E-005</v>
      </c>
    </row>
    <row r="1933" customFormat="false" ht="15.75" hidden="false" customHeight="false" outlineLevel="0" collapsed="false">
      <c r="C1933" s="0" t="n">
        <v>3381</v>
      </c>
      <c r="D1933" s="0" t="n">
        <v>3.35954998388034E-005</v>
      </c>
    </row>
    <row r="1934" customFormat="false" ht="15.75" hidden="false" customHeight="false" outlineLevel="0" collapsed="false">
      <c r="C1934" s="0" t="n">
        <v>3382.75</v>
      </c>
      <c r="D1934" s="0" t="n">
        <v>2.9582049225082E-005</v>
      </c>
    </row>
    <row r="1935" customFormat="false" ht="15.75" hidden="false" customHeight="false" outlineLevel="0" collapsed="false">
      <c r="C1935" s="0" t="n">
        <v>3384.5</v>
      </c>
      <c r="D1935" s="0" t="n">
        <v>2.59099353560898E-005</v>
      </c>
    </row>
    <row r="1936" customFormat="false" ht="15.75" hidden="false" customHeight="false" outlineLevel="0" collapsed="false">
      <c r="C1936" s="0" t="n">
        <v>3386.25</v>
      </c>
      <c r="D1936" s="0" t="n">
        <v>2.25733143292322E-005</v>
      </c>
    </row>
    <row r="1937" customFormat="false" ht="15.75" hidden="false" customHeight="false" outlineLevel="0" collapsed="false">
      <c r="C1937" s="0" t="n">
        <v>3388</v>
      </c>
      <c r="D1937" s="0" t="n">
        <v>1.95620900763888E-005</v>
      </c>
    </row>
    <row r="1938" customFormat="false" ht="15.75" hidden="false" customHeight="false" outlineLevel="0" collapsed="false">
      <c r="C1938" s="0" t="n">
        <v>3389.75</v>
      </c>
      <c r="D1938" s="0" t="n">
        <v>1.68626608439447E-005</v>
      </c>
    </row>
    <row r="1939" customFormat="false" ht="15.75" hidden="false" customHeight="false" outlineLevel="0" collapsed="false">
      <c r="C1939" s="0" t="n">
        <v>3391.5</v>
      </c>
      <c r="D1939" s="0" t="n">
        <v>1.44586545533281E-005</v>
      </c>
    </row>
    <row r="1940" customFormat="false" ht="15.75" hidden="false" customHeight="false" outlineLevel="0" collapsed="false">
      <c r="C1940" s="0" t="n">
        <v>3393.25</v>
      </c>
      <c r="D1940" s="0" t="n">
        <v>1.23316327861967E-005</v>
      </c>
    </row>
    <row r="1941" customFormat="false" ht="15.75" hidden="false" customHeight="false" outlineLevel="0" collapsed="false">
      <c r="C1941" s="0" t="n">
        <v>3395</v>
      </c>
      <c r="D1941" s="0" t="n">
        <v>1.04617469588257E-005</v>
      </c>
    </row>
    <row r="1942" customFormat="false" ht="15.75" hidden="false" customHeight="false" outlineLevel="0" collapsed="false">
      <c r="C1942" s="0" t="n">
        <v>3396.75</v>
      </c>
      <c r="D1942" s="0" t="n">
        <v>8.82833419014039E-006</v>
      </c>
    </row>
    <row r="1943" customFormat="false" ht="15.75" hidden="false" customHeight="false" outlineLevel="0" collapsed="false">
      <c r="C1943" s="0" t="n">
        <v>3398.5</v>
      </c>
      <c r="D1943" s="0" t="n">
        <v>7.4104442369709E-006</v>
      </c>
    </row>
    <row r="1944" customFormat="false" ht="15.75" hidden="false" customHeight="false" outlineLevel="0" collapsed="false">
      <c r="C1944" s="0" t="n">
        <v>3400.25</v>
      </c>
      <c r="D1944" s="0" t="n">
        <v>6.18729250867078E-006</v>
      </c>
    </row>
    <row r="1945" customFormat="false" ht="15.75" hidden="false" customHeight="false" outlineLevel="0" collapsed="false">
      <c r="C1945" s="0" t="n">
        <v>3402</v>
      </c>
      <c r="D1945" s="0" t="n">
        <v>5.13863745610032E-006</v>
      </c>
    </row>
    <row r="1946" customFormat="false" ht="15.75" hidden="false" customHeight="false" outlineLevel="0" collapsed="false">
      <c r="C1946" s="0" t="n">
        <v>3403.75</v>
      </c>
      <c r="D1946" s="0" t="n">
        <v>4.2450834681582E-006</v>
      </c>
    </row>
    <row r="1947" customFormat="false" ht="15.75" hidden="false" customHeight="false" outlineLevel="0" collapsed="false">
      <c r="C1947" s="0" t="n">
        <v>3405.5</v>
      </c>
      <c r="D1947" s="0" t="n">
        <v>3.48831274897331E-006</v>
      </c>
    </row>
    <row r="1948" customFormat="false" ht="15.75" hidden="false" customHeight="false" outlineLevel="0" collapsed="false">
      <c r="C1948" s="0" t="n">
        <v>3407.25</v>
      </c>
      <c r="D1948" s="0" t="n">
        <v>2.85125146962171E-006</v>
      </c>
    </row>
    <row r="1949" customFormat="false" ht="15.75" hidden="false" customHeight="false" outlineLevel="0" collapsed="false">
      <c r="C1949" s="0" t="n">
        <v>3409</v>
      </c>
      <c r="D1949" s="0" t="n">
        <v>2.31817679736062E-006</v>
      </c>
    </row>
    <row r="1950" customFormat="false" ht="15.75" hidden="false" customHeight="false" outlineLevel="0" collapsed="false">
      <c r="C1950" s="0" t="n">
        <v>3410.75</v>
      </c>
      <c r="D1950" s="0" t="n">
        <v>1.87477223375629E-006</v>
      </c>
    </row>
    <row r="1951" customFormat="false" ht="15.75" hidden="false" customHeight="false" outlineLevel="0" collapsed="false">
      <c r="C1951" s="0" t="n">
        <v>3412.5</v>
      </c>
      <c r="D1951" s="0" t="n">
        <v>1.50813908932122E-006</v>
      </c>
    </row>
    <row r="1952" customFormat="false" ht="15.75" hidden="false" customHeight="false" outlineLevel="0" collapsed="false">
      <c r="C1952" s="0" t="n">
        <v>3414.25</v>
      </c>
      <c r="D1952" s="0" t="n">
        <v>1.20677194701278E-006</v>
      </c>
    </row>
    <row r="1953" customFormat="false" ht="15.75" hidden="false" customHeight="false" outlineLevel="0" collapsed="false">
      <c r="C1953" s="0" t="n">
        <v>3416</v>
      </c>
      <c r="D1953" s="0" t="n">
        <v>9.60505687525249E-007</v>
      </c>
    </row>
    <row r="1954" customFormat="false" ht="15.75" hidden="false" customHeight="false" outlineLevel="0" collapsed="false">
      <c r="C1954" s="0" t="n">
        <v>3417.75</v>
      </c>
      <c r="D1954" s="0" t="n">
        <v>7.60441135012587E-007</v>
      </c>
    </row>
    <row r="1955" customFormat="false" ht="15.75" hidden="false" customHeight="false" outlineLevel="0" collapsed="false">
      <c r="C1955" s="0" t="n">
        <v>3419.5</v>
      </c>
      <c r="D1955" s="0" t="n">
        <v>5.9885569994601E-007</v>
      </c>
    </row>
    <row r="1956" customFormat="false" ht="15.75" hidden="false" customHeight="false" outlineLevel="0" collapsed="false">
      <c r="C1956" s="0" t="n">
        <v>3421.25</v>
      </c>
      <c r="D1956" s="0" t="n">
        <v>4.69104608317832E-007</v>
      </c>
    </row>
    <row r="1957" customFormat="false" ht="15.75" hidden="false" customHeight="false" outlineLevel="0" collapsed="false">
      <c r="C1957" s="0" t="n">
        <v>3423</v>
      </c>
      <c r="D1957" s="0" t="n">
        <v>3.65517468060547E-007</v>
      </c>
    </row>
    <row r="1958" customFormat="false" ht="15.75" hidden="false" customHeight="false" outlineLevel="0" collapsed="false">
      <c r="C1958" s="0" t="n">
        <v>3424.75</v>
      </c>
      <c r="D1958" s="0" t="n">
        <v>2.83294080342586E-007</v>
      </c>
    </row>
    <row r="1959" customFormat="false" ht="15.75" hidden="false" customHeight="false" outlineLevel="0" collapsed="false">
      <c r="C1959" s="0" t="n">
        <v>3426.5</v>
      </c>
      <c r="D1959" s="0" t="n">
        <v>2.18402592002973E-007</v>
      </c>
    </row>
    <row r="1960" customFormat="false" ht="15.75" hidden="false" customHeight="false" outlineLevel="0" collapsed="false">
      <c r="C1960" s="0" t="n">
        <v>3428.25</v>
      </c>
      <c r="D1960" s="0" t="n">
        <v>1.67482333215559E-007</v>
      </c>
    </row>
    <row r="1961" customFormat="false" ht="15.75" hidden="false" customHeight="false" outlineLevel="0" collapsed="false">
      <c r="C1961" s="0" t="n">
        <v>3430</v>
      </c>
      <c r="D1961" s="0" t="n">
        <v>1.27753010262058E-007</v>
      </c>
    </row>
    <row r="1962" customFormat="false" ht="15.75" hidden="false" customHeight="false" outlineLevel="0" collapsed="false">
      <c r="C1962" s="0" t="n">
        <v>3431.75</v>
      </c>
      <c r="D1962" s="0" t="n">
        <v>9.69313380171867E-008</v>
      </c>
    </row>
    <row r="1963" customFormat="false" ht="15.75" hidden="false" customHeight="false" outlineLevel="0" collapsed="false">
      <c r="C1963" s="0" t="n">
        <v>3433.5</v>
      </c>
      <c r="D1963" s="0" t="n">
        <v>7.31557047871276E-008</v>
      </c>
    </row>
    <row r="1964" customFormat="false" ht="15.75" hidden="false" customHeight="false" outlineLevel="0" collapsed="false">
      <c r="C1964" s="0" t="n">
        <v>3435.25</v>
      </c>
      <c r="D1964" s="0" t="n">
        <v>5.49190625429105E-008</v>
      </c>
    </row>
    <row r="1965" customFormat="false" ht="15.75" hidden="false" customHeight="false" outlineLevel="0" collapsed="false">
      <c r="C1965" s="0" t="n">
        <v>3437</v>
      </c>
      <c r="D1965" s="0" t="n">
        <v>4.10099233472624E-008</v>
      </c>
    </row>
    <row r="1966" customFormat="false" ht="15.75" hidden="false" customHeight="false" outlineLevel="0" collapsed="false">
      <c r="C1966" s="0" t="n">
        <v>3438.75</v>
      </c>
      <c r="D1966" s="0" t="n">
        <v>3.04611100302078E-008</v>
      </c>
    </row>
    <row r="1967" customFormat="false" ht="15.75" hidden="false" customHeight="false" outlineLevel="0" collapsed="false">
      <c r="C1967" s="0" t="n">
        <v>3440.5</v>
      </c>
      <c r="D1967" s="0" t="n">
        <v>2.25057462951981E-008</v>
      </c>
    </row>
    <row r="1968" customFormat="false" ht="15.75" hidden="false" customHeight="false" outlineLevel="0" collapsed="false">
      <c r="C1968" s="0" t="n">
        <v>3442.25</v>
      </c>
      <c r="D1968" s="0" t="n">
        <v>1.65398679468254E-008</v>
      </c>
    </row>
    <row r="1969" customFormat="false" ht="15.75" hidden="false" customHeight="false" outlineLevel="0" collapsed="false">
      <c r="C1969" s="0" t="n">
        <v>3444</v>
      </c>
      <c r="D1969" s="0" t="n">
        <v>1.20909822192347E-008</v>
      </c>
    </row>
    <row r="1970" customFormat="false" ht="15.75" hidden="false" customHeight="false" outlineLevel="0" collapsed="false">
      <c r="C1970" s="0" t="n">
        <v>3445.75</v>
      </c>
      <c r="D1970" s="0" t="n">
        <v>8.79188609290505E-009</v>
      </c>
    </row>
    <row r="1971" customFormat="false" ht="15.75" hidden="false" customHeight="false" outlineLevel="0" collapsed="false">
      <c r="C1971" s="0" t="n">
        <v>3447.5</v>
      </c>
      <c r="D1971" s="0" t="n">
        <v>0</v>
      </c>
    </row>
    <row r="1972" customFormat="false" ht="15.75" hidden="false" customHeight="false" outlineLevel="0" collapsed="false">
      <c r="C1972" s="0" t="n">
        <v>3449.25</v>
      </c>
      <c r="D1972" s="0" t="n">
        <v>0</v>
      </c>
    </row>
    <row r="1973" customFormat="false" ht="15.75" hidden="false" customHeight="false" outlineLevel="0" collapsed="false">
      <c r="C1973" s="0" t="n">
        <v>3451</v>
      </c>
      <c r="D1973" s="0" t="n">
        <v>0</v>
      </c>
    </row>
    <row r="1974" customFormat="false" ht="15.75" hidden="false" customHeight="false" outlineLevel="0" collapsed="false">
      <c r="C1974" s="0" t="n">
        <v>3452.75</v>
      </c>
      <c r="D1974" s="0" t="n">
        <v>0</v>
      </c>
    </row>
    <row r="1975" customFormat="false" ht="15.75" hidden="false" customHeight="false" outlineLevel="0" collapsed="false">
      <c r="C1975" s="0" t="n">
        <v>3454.5</v>
      </c>
      <c r="D1975" s="0" t="n">
        <v>0</v>
      </c>
    </row>
    <row r="1976" customFormat="false" ht="15.75" hidden="false" customHeight="false" outlineLevel="0" collapsed="false">
      <c r="C1976" s="0" t="n">
        <v>3456.25</v>
      </c>
      <c r="D1976" s="0" t="n">
        <v>0</v>
      </c>
    </row>
    <row r="1977" customFormat="false" ht="15.75" hidden="false" customHeight="false" outlineLevel="0" collapsed="false">
      <c r="C1977" s="0" t="n">
        <v>3458</v>
      </c>
      <c r="D1977" s="0" t="n">
        <v>0</v>
      </c>
    </row>
    <row r="1978" customFormat="false" ht="15.75" hidden="false" customHeight="false" outlineLevel="0" collapsed="false">
      <c r="C1978" s="0" t="n">
        <v>3459.75</v>
      </c>
      <c r="D1978" s="0" t="n">
        <v>0</v>
      </c>
    </row>
    <row r="1979" customFormat="false" ht="15.75" hidden="false" customHeight="false" outlineLevel="0" collapsed="false">
      <c r="C1979" s="0" t="n">
        <v>3461.5</v>
      </c>
      <c r="D1979" s="0" t="n">
        <v>0</v>
      </c>
    </row>
    <row r="1980" customFormat="false" ht="15.75" hidden="false" customHeight="false" outlineLevel="0" collapsed="false">
      <c r="C1980" s="0" t="n">
        <v>3463.25</v>
      </c>
      <c r="D1980" s="0" t="n">
        <v>0</v>
      </c>
    </row>
    <row r="1981" customFormat="false" ht="15.75" hidden="false" customHeight="false" outlineLevel="0" collapsed="false">
      <c r="C1981" s="0" t="n">
        <v>3465</v>
      </c>
      <c r="D1981" s="0" t="n">
        <v>0</v>
      </c>
    </row>
    <row r="1982" customFormat="false" ht="15.75" hidden="false" customHeight="false" outlineLevel="0" collapsed="false">
      <c r="C1982" s="0" t="n">
        <v>3466.75</v>
      </c>
      <c r="D1982" s="0" t="n">
        <v>0</v>
      </c>
    </row>
    <row r="1983" customFormat="false" ht="15.75" hidden="false" customHeight="false" outlineLevel="0" collapsed="false">
      <c r="C1983" s="0" t="n">
        <v>3468.5</v>
      </c>
      <c r="D1983" s="0" t="n">
        <v>0</v>
      </c>
    </row>
    <row r="1984" customFormat="false" ht="15.75" hidden="false" customHeight="false" outlineLevel="0" collapsed="false">
      <c r="C1984" s="0" t="n">
        <v>3470.25</v>
      </c>
      <c r="D1984" s="0" t="n">
        <v>0</v>
      </c>
    </row>
    <row r="1985" customFormat="false" ht="15.75" hidden="false" customHeight="false" outlineLevel="0" collapsed="false">
      <c r="C1985" s="0" t="n">
        <v>3472</v>
      </c>
      <c r="D1985" s="0" t="n">
        <v>0</v>
      </c>
    </row>
    <row r="1986" customFormat="false" ht="15.75" hidden="false" customHeight="false" outlineLevel="0" collapsed="false">
      <c r="C1986" s="0" t="n">
        <v>3473.75</v>
      </c>
      <c r="D1986" s="0" t="n">
        <v>0</v>
      </c>
    </row>
    <row r="1987" customFormat="false" ht="15.75" hidden="false" customHeight="false" outlineLevel="0" collapsed="false">
      <c r="C1987" s="0" t="n">
        <v>3475.5</v>
      </c>
      <c r="D1987" s="0" t="n">
        <v>0</v>
      </c>
    </row>
    <row r="1988" customFormat="false" ht="15.75" hidden="false" customHeight="false" outlineLevel="0" collapsed="false">
      <c r="C1988" s="0" t="n">
        <v>3477.25</v>
      </c>
      <c r="D1988" s="0" t="n">
        <v>0</v>
      </c>
    </row>
    <row r="1989" customFormat="false" ht="15.75" hidden="false" customHeight="false" outlineLevel="0" collapsed="false">
      <c r="C1989" s="0" t="n">
        <v>3479</v>
      </c>
      <c r="D1989" s="0" t="n">
        <v>0</v>
      </c>
    </row>
    <row r="1990" customFormat="false" ht="15.75" hidden="false" customHeight="false" outlineLevel="0" collapsed="false">
      <c r="C1990" s="0" t="n">
        <v>3480.75</v>
      </c>
      <c r="D1990" s="0" t="n">
        <v>0</v>
      </c>
    </row>
    <row r="1991" customFormat="false" ht="15.75" hidden="false" customHeight="false" outlineLevel="0" collapsed="false">
      <c r="C1991" s="0" t="n">
        <v>3482.5</v>
      </c>
      <c r="D1991" s="0" t="n">
        <v>0</v>
      </c>
    </row>
    <row r="1992" customFormat="false" ht="15.75" hidden="false" customHeight="false" outlineLevel="0" collapsed="false">
      <c r="C1992" s="0" t="n">
        <v>3484.25</v>
      </c>
      <c r="D1992" s="0" t="n">
        <v>0</v>
      </c>
    </row>
    <row r="1993" customFormat="false" ht="15.75" hidden="false" customHeight="false" outlineLevel="0" collapsed="false">
      <c r="C1993" s="0" t="n">
        <v>3486</v>
      </c>
      <c r="D1993" s="0" t="n">
        <v>0</v>
      </c>
    </row>
    <row r="1994" customFormat="false" ht="15.75" hidden="false" customHeight="false" outlineLevel="0" collapsed="false">
      <c r="C1994" s="0" t="n">
        <v>3487.75</v>
      </c>
      <c r="D1994" s="0" t="n">
        <v>0</v>
      </c>
    </row>
    <row r="1995" customFormat="false" ht="15.75" hidden="false" customHeight="false" outlineLevel="0" collapsed="false">
      <c r="C1995" s="0" t="n">
        <v>3489.5</v>
      </c>
      <c r="D1995" s="0" t="n">
        <v>0</v>
      </c>
    </row>
    <row r="1996" customFormat="false" ht="15.75" hidden="false" customHeight="false" outlineLevel="0" collapsed="false">
      <c r="C1996" s="0" t="n">
        <v>3491.25</v>
      </c>
      <c r="D1996" s="0" t="n">
        <v>0</v>
      </c>
    </row>
    <row r="1997" customFormat="false" ht="15.75" hidden="false" customHeight="false" outlineLevel="0" collapsed="false">
      <c r="C1997" s="0" t="n">
        <v>3493</v>
      </c>
      <c r="D1997" s="0" t="n">
        <v>0</v>
      </c>
    </row>
    <row r="1998" customFormat="false" ht="15.75" hidden="false" customHeight="false" outlineLevel="0" collapsed="false">
      <c r="C1998" s="0" t="n">
        <v>3494.75</v>
      </c>
      <c r="D1998" s="0" t="n">
        <v>0</v>
      </c>
    </row>
    <row r="1999" customFormat="false" ht="15.75" hidden="false" customHeight="false" outlineLevel="0" collapsed="false">
      <c r="C1999" s="0" t="n">
        <v>3496.5</v>
      </c>
      <c r="D1999" s="0" t="n">
        <v>0</v>
      </c>
    </row>
    <row r="2000" customFormat="false" ht="15.75" hidden="false" customHeight="false" outlineLevel="0" collapsed="false">
      <c r="C2000" s="0" t="n">
        <v>3498.25</v>
      </c>
      <c r="D2000" s="0" t="n">
        <v>0</v>
      </c>
    </row>
    <row r="2001" customFormat="false" ht="15.75" hidden="false" customHeight="false" outlineLevel="0" collapsed="false">
      <c r="C2001" s="0" t="s">
        <v>630</v>
      </c>
      <c r="D2001" s="0" t="s">
        <v>6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7" activeCellId="0" sqref="U27"/>
    </sheetView>
  </sheetViews>
  <sheetFormatPr defaultColWidth="8.8984375" defaultRowHeight="15.75" zeroHeight="false" outlineLevelRow="0" outlineLevelCol="0"/>
  <cols>
    <col collapsed="false" customWidth="true" hidden="false" outlineLevel="0" max="9" min="1" style="1" width="10.99"/>
    <col collapsed="false" customWidth="true" hidden="false" outlineLevel="0" max="19" min="10" style="1" width="8.99"/>
    <col collapsed="false" customWidth="true" hidden="false" outlineLevel="0" max="20" min="20" style="1" width="14.24"/>
    <col collapsed="false" customWidth="true" hidden="false" outlineLevel="0" max="23" min="21" style="41" width="8.99"/>
  </cols>
  <sheetData>
    <row r="1" s="6" customFormat="true" ht="1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L1" s="4"/>
      <c r="M1" s="4"/>
      <c r="N1" s="4"/>
      <c r="O1" s="4"/>
      <c r="P1" s="4"/>
      <c r="Q1" s="4"/>
      <c r="R1" s="3"/>
      <c r="S1" s="3"/>
      <c r="T1" s="3"/>
      <c r="U1" s="10"/>
      <c r="V1" s="10"/>
      <c r="W1" s="10"/>
      <c r="X1" s="10"/>
      <c r="Y1" s="10"/>
      <c r="Z1" s="10"/>
    </row>
    <row r="2" s="12" customFormat="true" ht="15.4" hidden="false" customHeight="false" outlineLevel="0" collapsed="false">
      <c r="A2" s="3" t="s">
        <v>2</v>
      </c>
      <c r="B2" s="7" t="s">
        <v>3</v>
      </c>
      <c r="C2" s="3" t="s">
        <v>4</v>
      </c>
      <c r="D2" s="7" t="s">
        <v>5</v>
      </c>
      <c r="E2" s="3" t="s">
        <v>4</v>
      </c>
      <c r="F2" s="7" t="s">
        <v>6</v>
      </c>
      <c r="G2" s="3" t="s">
        <v>4</v>
      </c>
      <c r="H2" s="7" t="s">
        <v>7</v>
      </c>
      <c r="I2" s="3" t="s">
        <v>4</v>
      </c>
      <c r="J2" s="7" t="s">
        <v>3</v>
      </c>
      <c r="K2" s="3" t="s">
        <v>4</v>
      </c>
      <c r="L2" s="7" t="s">
        <v>5</v>
      </c>
      <c r="M2" s="3" t="s">
        <v>4</v>
      </c>
      <c r="N2" s="7" t="s">
        <v>6</v>
      </c>
      <c r="O2" s="3" t="s">
        <v>4</v>
      </c>
      <c r="P2" s="7" t="s">
        <v>7</v>
      </c>
      <c r="Q2" s="3" t="s">
        <v>4</v>
      </c>
      <c r="R2" s="3" t="s">
        <v>8</v>
      </c>
      <c r="S2" s="3" t="s">
        <v>4</v>
      </c>
      <c r="T2" s="3" t="s">
        <v>9</v>
      </c>
      <c r="V2" s="10"/>
      <c r="W2" s="10"/>
      <c r="X2" s="10"/>
      <c r="Y2" s="10"/>
      <c r="Z2" s="10"/>
    </row>
    <row r="3" s="15" customFormat="true" ht="15" hidden="false" customHeight="false" outlineLevel="0" collapsed="false">
      <c r="A3" s="8" t="s">
        <v>631</v>
      </c>
      <c r="B3" s="8" t="n">
        <v>0.1364</v>
      </c>
      <c r="C3" s="8" t="n">
        <v>0.00651</v>
      </c>
      <c r="D3" s="8" t="n">
        <v>4.37988</v>
      </c>
      <c r="E3" s="8" t="n">
        <v>0.18282</v>
      </c>
      <c r="F3" s="8" t="n">
        <v>0.23288</v>
      </c>
      <c r="G3" s="8" t="n">
        <v>0.0054</v>
      </c>
      <c r="H3" s="8" t="n">
        <v>0.06591</v>
      </c>
      <c r="I3" s="8" t="n">
        <v>0.00144</v>
      </c>
      <c r="J3" s="8" t="n">
        <v>2182</v>
      </c>
      <c r="K3" s="8" t="n">
        <v>85</v>
      </c>
      <c r="L3" s="8" t="n">
        <v>1709</v>
      </c>
      <c r="M3" s="8" t="n">
        <v>35</v>
      </c>
      <c r="N3" s="8" t="n">
        <v>1350</v>
      </c>
      <c r="O3" s="8" t="n">
        <v>28</v>
      </c>
      <c r="P3" s="8" t="n">
        <v>1290</v>
      </c>
      <c r="Q3" s="8" t="n">
        <v>27</v>
      </c>
      <c r="R3" s="42" t="n">
        <f aca="false">IF(N3&lt;1000,N3,J3)</f>
        <v>2182</v>
      </c>
      <c r="S3" s="42" t="n">
        <f aca="false">IF(N3&lt;1000,O3,K3)</f>
        <v>85</v>
      </c>
      <c r="T3" s="42" t="n">
        <f aca="false">IF(N3&gt;1000,100*J3/N3,100*L3/N3)</f>
        <v>161.62962962963</v>
      </c>
      <c r="U3" s="43"/>
      <c r="V3" s="44"/>
      <c r="W3" s="44"/>
    </row>
    <row r="4" customFormat="false" ht="15.75" hidden="false" customHeight="false" outlineLevel="0" collapsed="false">
      <c r="A4" s="1" t="s">
        <v>632</v>
      </c>
      <c r="B4" s="1" t="n">
        <v>0.06087</v>
      </c>
      <c r="C4" s="1" t="n">
        <v>0.00127</v>
      </c>
      <c r="D4" s="1" t="n">
        <v>0.80439</v>
      </c>
      <c r="E4" s="1" t="n">
        <v>0.01953</v>
      </c>
      <c r="F4" s="1" t="n">
        <v>0.09825</v>
      </c>
      <c r="G4" s="1" t="n">
        <v>0.00209</v>
      </c>
      <c r="H4" s="1" t="n">
        <v>0.03029</v>
      </c>
      <c r="I4" s="1" t="n">
        <v>0.00061</v>
      </c>
      <c r="J4" s="1" t="n">
        <v>635</v>
      </c>
      <c r="K4" s="1" t="n">
        <v>23</v>
      </c>
      <c r="L4" s="1" t="n">
        <v>599</v>
      </c>
      <c r="M4" s="1" t="n">
        <v>11</v>
      </c>
      <c r="N4" s="1" t="n">
        <v>604</v>
      </c>
      <c r="O4" s="1" t="n">
        <v>12</v>
      </c>
      <c r="P4" s="1" t="n">
        <v>603</v>
      </c>
      <c r="Q4" s="1" t="n">
        <v>12</v>
      </c>
      <c r="R4" s="45" t="n">
        <f aca="false">IF(N4&lt;1000,N4,J4)</f>
        <v>604</v>
      </c>
      <c r="S4" s="45" t="n">
        <f aca="false">IF(N4&lt;1000,O4,K4)</f>
        <v>12</v>
      </c>
      <c r="T4" s="45" t="n">
        <f aca="false">IF(N4&gt;1000,100*J4/N4,100*L4/N4)</f>
        <v>99.1721854304636</v>
      </c>
      <c r="U4" s="45"/>
    </row>
    <row r="5" customFormat="false" ht="15.75" hidden="false" customHeight="false" outlineLevel="0" collapsed="false">
      <c r="A5" s="1" t="s">
        <v>633</v>
      </c>
      <c r="B5" s="1" t="n">
        <v>0.08071</v>
      </c>
      <c r="C5" s="1" t="n">
        <v>0.00162</v>
      </c>
      <c r="D5" s="1" t="n">
        <v>2.15867</v>
      </c>
      <c r="E5" s="1" t="n">
        <v>0.0515</v>
      </c>
      <c r="F5" s="1" t="n">
        <v>0.19177</v>
      </c>
      <c r="G5" s="1" t="n">
        <v>0.00406</v>
      </c>
      <c r="H5" s="1" t="n">
        <v>0.06915</v>
      </c>
      <c r="I5" s="1" t="n">
        <v>0.00132</v>
      </c>
      <c r="J5" s="1" t="n">
        <v>1214</v>
      </c>
      <c r="K5" s="1" t="n">
        <v>21</v>
      </c>
      <c r="L5" s="1" t="n">
        <v>1168</v>
      </c>
      <c r="M5" s="1" t="n">
        <v>17</v>
      </c>
      <c r="N5" s="1" t="n">
        <v>1131</v>
      </c>
      <c r="O5" s="1" t="n">
        <v>22</v>
      </c>
      <c r="P5" s="1" t="n">
        <v>1351</v>
      </c>
      <c r="Q5" s="1" t="n">
        <v>25</v>
      </c>
      <c r="R5" s="45" t="n">
        <f aca="false">IF(N5&lt;1000,N5,J5)</f>
        <v>1214</v>
      </c>
      <c r="S5" s="45" t="n">
        <f aca="false">IF(N5&lt;1000,O5,K5)</f>
        <v>21</v>
      </c>
      <c r="T5" s="45" t="n">
        <f aca="false">IF(N5&gt;1000,100*J5/N5,100*L5/N5)</f>
        <v>107.338638373121</v>
      </c>
      <c r="U5" s="45"/>
    </row>
    <row r="6" customFormat="false" ht="15.75" hidden="false" customHeight="false" outlineLevel="0" collapsed="false">
      <c r="A6" s="1" t="s">
        <v>634</v>
      </c>
      <c r="B6" s="1" t="n">
        <v>0.06409</v>
      </c>
      <c r="C6" s="1" t="n">
        <v>0.00188</v>
      </c>
      <c r="D6" s="1" t="n">
        <v>1.06176</v>
      </c>
      <c r="E6" s="1" t="n">
        <v>0.04911</v>
      </c>
      <c r="F6" s="1" t="n">
        <v>0.12035</v>
      </c>
      <c r="G6" s="1" t="n">
        <v>0.00271</v>
      </c>
      <c r="H6" s="1" t="n">
        <v>0.03868</v>
      </c>
      <c r="I6" s="1" t="n">
        <v>0.00082</v>
      </c>
      <c r="J6" s="1" t="n">
        <v>745</v>
      </c>
      <c r="K6" s="1" t="n">
        <v>60</v>
      </c>
      <c r="L6" s="1" t="n">
        <v>735</v>
      </c>
      <c r="M6" s="1" t="n">
        <v>24</v>
      </c>
      <c r="N6" s="1" t="n">
        <v>733</v>
      </c>
      <c r="O6" s="1" t="n">
        <v>16</v>
      </c>
      <c r="P6" s="1" t="n">
        <v>767</v>
      </c>
      <c r="Q6" s="1" t="n">
        <v>16</v>
      </c>
      <c r="R6" s="45" t="n">
        <f aca="false">IF(N6&lt;1000,N6,J6)</f>
        <v>733</v>
      </c>
      <c r="S6" s="45" t="n">
        <f aca="false">IF(N6&lt;1000,O6,K6)</f>
        <v>16</v>
      </c>
      <c r="T6" s="45" t="n">
        <f aca="false">IF(N6&gt;1000,100*J6/N6,100*L6/N6)</f>
        <v>100.272851296044</v>
      </c>
      <c r="U6" s="45"/>
    </row>
    <row r="7" customFormat="false" ht="15.75" hidden="false" customHeight="false" outlineLevel="0" collapsed="false">
      <c r="A7" s="1" t="s">
        <v>635</v>
      </c>
      <c r="B7" s="1" t="n">
        <v>0.05086</v>
      </c>
      <c r="C7" s="1" t="n">
        <v>0.00167</v>
      </c>
      <c r="D7" s="1" t="n">
        <v>0.28915</v>
      </c>
      <c r="E7" s="1" t="n">
        <v>0.01144</v>
      </c>
      <c r="F7" s="1" t="n">
        <v>0.04192</v>
      </c>
      <c r="G7" s="1" t="n">
        <v>0.00095</v>
      </c>
      <c r="H7" s="1" t="n">
        <v>0.01535</v>
      </c>
      <c r="I7" s="1" t="n">
        <v>0.00039</v>
      </c>
      <c r="J7" s="1" t="n">
        <v>234</v>
      </c>
      <c r="K7" s="1" t="n">
        <v>51</v>
      </c>
      <c r="L7" s="1" t="n">
        <v>258</v>
      </c>
      <c r="M7" s="1" t="n">
        <v>9</v>
      </c>
      <c r="N7" s="1" t="n">
        <v>265</v>
      </c>
      <c r="O7" s="1" t="n">
        <v>6</v>
      </c>
      <c r="P7" s="1" t="n">
        <v>308</v>
      </c>
      <c r="Q7" s="1" t="n">
        <v>8</v>
      </c>
      <c r="R7" s="45" t="n">
        <f aca="false">IF(N7&lt;1000,N7,J7)</f>
        <v>265</v>
      </c>
      <c r="S7" s="45" t="n">
        <f aca="false">IF(N7&lt;1000,O7,K7)</f>
        <v>6</v>
      </c>
      <c r="T7" s="45" t="n">
        <f aca="false">IF(N7&gt;1000,100*J7/N7,100*L7/N7)</f>
        <v>97.3584905660377</v>
      </c>
      <c r="U7" s="45"/>
    </row>
    <row r="8" customFormat="false" ht="15.75" hidden="false" customHeight="false" outlineLevel="0" collapsed="false">
      <c r="A8" s="1" t="s">
        <v>636</v>
      </c>
      <c r="B8" s="1" t="n">
        <v>0.12551</v>
      </c>
      <c r="C8" s="1" t="n">
        <v>0.00246</v>
      </c>
      <c r="D8" s="1" t="n">
        <v>6.21384</v>
      </c>
      <c r="E8" s="1" t="n">
        <v>0.13638</v>
      </c>
      <c r="F8" s="1" t="n">
        <v>0.37311</v>
      </c>
      <c r="G8" s="1" t="n">
        <v>0.00788</v>
      </c>
      <c r="H8" s="1" t="n">
        <v>0.10651</v>
      </c>
      <c r="I8" s="1" t="n">
        <v>0.00198</v>
      </c>
      <c r="J8" s="1" t="n">
        <v>2036</v>
      </c>
      <c r="K8" s="1" t="n">
        <v>17</v>
      </c>
      <c r="L8" s="1" t="n">
        <v>2006</v>
      </c>
      <c r="M8" s="1" t="n">
        <v>19</v>
      </c>
      <c r="N8" s="1" t="n">
        <v>2044</v>
      </c>
      <c r="O8" s="1" t="n">
        <v>37</v>
      </c>
      <c r="P8" s="1" t="n">
        <v>2046</v>
      </c>
      <c r="Q8" s="1" t="n">
        <v>36</v>
      </c>
      <c r="R8" s="45" t="n">
        <f aca="false">IF(N8&lt;1000,N8,J8)</f>
        <v>2036</v>
      </c>
      <c r="S8" s="45" t="n">
        <f aca="false">IF(N8&lt;1000,O8,K8)</f>
        <v>17</v>
      </c>
      <c r="T8" s="45" t="n">
        <f aca="false">IF(N8&gt;1000,100*J8/N8,100*L8/N8)</f>
        <v>99.6086105675147</v>
      </c>
      <c r="U8" s="45"/>
    </row>
    <row r="9" customFormat="false" ht="15.75" hidden="false" customHeight="false" outlineLevel="0" collapsed="false">
      <c r="A9" s="1" t="s">
        <v>637</v>
      </c>
      <c r="B9" s="1" t="n">
        <v>0.16061</v>
      </c>
      <c r="C9" s="1" t="n">
        <v>0.00325</v>
      </c>
      <c r="D9" s="1" t="n">
        <v>9.85334</v>
      </c>
      <c r="E9" s="1" t="n">
        <v>0.33016</v>
      </c>
      <c r="F9" s="1" t="n">
        <v>0.45462</v>
      </c>
      <c r="G9" s="1" t="n">
        <v>0.00972</v>
      </c>
      <c r="H9" s="1" t="n">
        <v>0.12691</v>
      </c>
      <c r="I9" s="1" t="n">
        <v>0.00241</v>
      </c>
      <c r="J9" s="1" t="n">
        <v>2462</v>
      </c>
      <c r="K9" s="1" t="n">
        <v>29</v>
      </c>
      <c r="L9" s="1" t="n">
        <v>2421</v>
      </c>
      <c r="M9" s="1" t="n">
        <v>31</v>
      </c>
      <c r="N9" s="1" t="n">
        <v>2416</v>
      </c>
      <c r="O9" s="1" t="n">
        <v>43</v>
      </c>
      <c r="P9" s="1" t="n">
        <v>2415</v>
      </c>
      <c r="Q9" s="1" t="n">
        <v>43</v>
      </c>
      <c r="R9" s="45" t="n">
        <f aca="false">IF(N9&lt;1000,N9,J9)</f>
        <v>2462</v>
      </c>
      <c r="S9" s="45" t="n">
        <f aca="false">IF(N9&lt;1000,O9,K9)</f>
        <v>29</v>
      </c>
      <c r="T9" s="45" t="n">
        <f aca="false">IF(N9&gt;1000,100*J9/N9,100*L9/N9)</f>
        <v>101.903973509934</v>
      </c>
      <c r="U9" s="45"/>
    </row>
    <row r="10" customFormat="false" ht="15.75" hidden="false" customHeight="false" outlineLevel="0" collapsed="false">
      <c r="A10" s="1" t="s">
        <v>638</v>
      </c>
      <c r="B10" s="1" t="n">
        <v>0.16713</v>
      </c>
      <c r="C10" s="1" t="n">
        <v>0.00341</v>
      </c>
      <c r="D10" s="1" t="n">
        <v>10.89351</v>
      </c>
      <c r="E10" s="1" t="n">
        <v>0.40215</v>
      </c>
      <c r="F10" s="1" t="n">
        <v>0.48568</v>
      </c>
      <c r="G10" s="1" t="n">
        <v>0.01042</v>
      </c>
      <c r="H10" s="1" t="n">
        <v>0.13851</v>
      </c>
      <c r="I10" s="1" t="n">
        <v>0.00283</v>
      </c>
      <c r="J10" s="1" t="n">
        <v>2529</v>
      </c>
      <c r="K10" s="1" t="n">
        <v>34</v>
      </c>
      <c r="L10" s="1" t="n">
        <v>2514</v>
      </c>
      <c r="M10" s="1" t="n">
        <v>34</v>
      </c>
      <c r="N10" s="1" t="n">
        <v>2552</v>
      </c>
      <c r="O10" s="1" t="n">
        <v>45</v>
      </c>
      <c r="P10" s="1" t="n">
        <v>2622</v>
      </c>
      <c r="Q10" s="1" t="n">
        <v>50</v>
      </c>
      <c r="R10" s="45" t="n">
        <f aca="false">IF(N10&lt;1000,N10,J10)</f>
        <v>2529</v>
      </c>
      <c r="S10" s="45" t="n">
        <f aca="false">IF(N10&lt;1000,O10,K10)</f>
        <v>34</v>
      </c>
      <c r="T10" s="45" t="n">
        <f aca="false">IF(N10&gt;1000,100*J10/N10,100*L10/N10)</f>
        <v>99.0987460815047</v>
      </c>
      <c r="U10" s="45"/>
    </row>
    <row r="11" customFormat="false" ht="15.75" hidden="false" customHeight="false" outlineLevel="0" collapsed="false">
      <c r="A11" s="1" t="s">
        <v>639</v>
      </c>
      <c r="B11" s="1" t="n">
        <v>0.05491</v>
      </c>
      <c r="C11" s="1" t="n">
        <v>0.00122</v>
      </c>
      <c r="D11" s="1" t="n">
        <v>0.53693</v>
      </c>
      <c r="E11" s="1" t="n">
        <v>0.01394</v>
      </c>
      <c r="F11" s="1" t="n">
        <v>0.07166</v>
      </c>
      <c r="G11" s="1" t="n">
        <v>0.00153</v>
      </c>
      <c r="H11" s="1" t="n">
        <v>0.02236</v>
      </c>
      <c r="I11" s="1" t="n">
        <v>0.00046</v>
      </c>
      <c r="J11" s="1" t="n">
        <v>409</v>
      </c>
      <c r="K11" s="1" t="n">
        <v>26</v>
      </c>
      <c r="L11" s="1" t="n">
        <v>436</v>
      </c>
      <c r="M11" s="1" t="n">
        <v>9</v>
      </c>
      <c r="N11" s="1" t="n">
        <v>446</v>
      </c>
      <c r="O11" s="1" t="n">
        <v>9</v>
      </c>
      <c r="P11" s="1" t="n">
        <v>447</v>
      </c>
      <c r="Q11" s="1" t="n">
        <v>9</v>
      </c>
      <c r="R11" s="45" t="n">
        <f aca="false">IF(N11&lt;1000,N11,J11)</f>
        <v>446</v>
      </c>
      <c r="S11" s="45" t="n">
        <f aca="false">IF(N11&lt;1000,O11,K11)</f>
        <v>9</v>
      </c>
      <c r="T11" s="45" t="n">
        <f aca="false">IF(N11&gt;1000,100*J11/N11,100*L11/N11)</f>
        <v>97.7578475336323</v>
      </c>
      <c r="U11" s="45"/>
    </row>
    <row r="12" customFormat="false" ht="15.75" hidden="false" customHeight="false" outlineLevel="0" collapsed="false">
      <c r="A12" s="1" t="s">
        <v>640</v>
      </c>
      <c r="B12" s="1" t="n">
        <v>0.06521</v>
      </c>
      <c r="C12" s="1" t="n">
        <v>0.00131</v>
      </c>
      <c r="D12" s="1" t="n">
        <v>1.1911</v>
      </c>
      <c r="E12" s="1" t="n">
        <v>0.02696</v>
      </c>
      <c r="F12" s="1" t="n">
        <v>0.13406</v>
      </c>
      <c r="G12" s="1" t="n">
        <v>0.00284</v>
      </c>
      <c r="H12" s="1" t="n">
        <v>0.0403</v>
      </c>
      <c r="I12" s="1" t="n">
        <v>0.00079</v>
      </c>
      <c r="J12" s="1" t="n">
        <v>781</v>
      </c>
      <c r="K12" s="1" t="n">
        <v>21</v>
      </c>
      <c r="L12" s="1" t="n">
        <v>796</v>
      </c>
      <c r="M12" s="1" t="n">
        <v>12</v>
      </c>
      <c r="N12" s="1" t="n">
        <v>811</v>
      </c>
      <c r="O12" s="1" t="n">
        <v>16</v>
      </c>
      <c r="P12" s="1" t="n">
        <v>799</v>
      </c>
      <c r="Q12" s="1" t="n">
        <v>15</v>
      </c>
      <c r="R12" s="45" t="n">
        <f aca="false">IF(N12&lt;1000,N12,J12)</f>
        <v>811</v>
      </c>
      <c r="S12" s="45" t="n">
        <f aca="false">IF(N12&lt;1000,O12,K12)</f>
        <v>16</v>
      </c>
      <c r="T12" s="45" t="n">
        <f aca="false">IF(N12&gt;1000,100*J12/N12,100*L12/N12)</f>
        <v>98.1504315659679</v>
      </c>
      <c r="U12" s="45"/>
    </row>
    <row r="13" customFormat="false" ht="15.75" hidden="false" customHeight="false" outlineLevel="0" collapsed="false">
      <c r="A13" s="1" t="s">
        <v>641</v>
      </c>
      <c r="B13" s="1" t="n">
        <v>0.17165</v>
      </c>
      <c r="C13" s="1" t="n">
        <v>0.00336</v>
      </c>
      <c r="D13" s="1" t="n">
        <v>11.1319</v>
      </c>
      <c r="E13" s="1" t="n">
        <v>0.24452</v>
      </c>
      <c r="F13" s="1" t="n">
        <v>0.47578</v>
      </c>
      <c r="G13" s="1" t="n">
        <v>0.01004</v>
      </c>
      <c r="H13" s="1" t="n">
        <v>0.13032</v>
      </c>
      <c r="I13" s="1" t="n">
        <v>0.00241</v>
      </c>
      <c r="J13" s="1" t="n">
        <v>2574</v>
      </c>
      <c r="K13" s="1" t="n">
        <v>17</v>
      </c>
      <c r="L13" s="1" t="n">
        <v>2534</v>
      </c>
      <c r="M13" s="1" t="n">
        <v>20</v>
      </c>
      <c r="N13" s="1" t="n">
        <v>2509</v>
      </c>
      <c r="O13" s="1" t="n">
        <v>44</v>
      </c>
      <c r="P13" s="1" t="n">
        <v>2476</v>
      </c>
      <c r="Q13" s="1" t="n">
        <v>43</v>
      </c>
      <c r="R13" s="45" t="n">
        <f aca="false">IF(N13&lt;1000,N13,J13)</f>
        <v>2574</v>
      </c>
      <c r="S13" s="45" t="n">
        <f aca="false">IF(N13&lt;1000,O13,K13)</f>
        <v>17</v>
      </c>
      <c r="T13" s="45" t="n">
        <f aca="false">IF(N13&gt;1000,100*J13/N13,100*L13/N13)</f>
        <v>102.59067357513</v>
      </c>
      <c r="U13" s="45"/>
    </row>
    <row r="14" customFormat="false" ht="15.75" hidden="false" customHeight="false" outlineLevel="0" collapsed="false">
      <c r="A14" s="1" t="s">
        <v>642</v>
      </c>
      <c r="B14" s="1" t="n">
        <v>0.05958</v>
      </c>
      <c r="C14" s="1" t="n">
        <v>0.00152</v>
      </c>
      <c r="D14" s="1" t="n">
        <v>0.69716</v>
      </c>
      <c r="E14" s="1" t="n">
        <v>0.02355</v>
      </c>
      <c r="F14" s="1" t="n">
        <v>0.08444</v>
      </c>
      <c r="G14" s="1" t="n">
        <v>0.00184</v>
      </c>
      <c r="H14" s="1" t="n">
        <v>0.02674</v>
      </c>
      <c r="I14" s="1" t="n">
        <v>0.00051</v>
      </c>
      <c r="J14" s="1" t="n">
        <v>588</v>
      </c>
      <c r="K14" s="1" t="n">
        <v>38</v>
      </c>
      <c r="L14" s="1" t="n">
        <v>537</v>
      </c>
      <c r="M14" s="1" t="n">
        <v>14</v>
      </c>
      <c r="N14" s="1" t="n">
        <v>523</v>
      </c>
      <c r="O14" s="1" t="n">
        <v>11</v>
      </c>
      <c r="P14" s="1" t="n">
        <v>533</v>
      </c>
      <c r="Q14" s="1" t="n">
        <v>10</v>
      </c>
      <c r="R14" s="45" t="n">
        <f aca="false">IF(N14&lt;1000,N14,J14)</f>
        <v>523</v>
      </c>
      <c r="S14" s="45" t="n">
        <f aca="false">IF(N14&lt;1000,O14,K14)</f>
        <v>11</v>
      </c>
      <c r="T14" s="45" t="n">
        <f aca="false">IF(N14&gt;1000,100*J14/N14,100*L14/N14)</f>
        <v>102.676864244742</v>
      </c>
      <c r="U14" s="45"/>
    </row>
    <row r="15" customFormat="false" ht="15.75" hidden="false" customHeight="false" outlineLevel="0" collapsed="false">
      <c r="A15" s="1" t="s">
        <v>643</v>
      </c>
      <c r="B15" s="1" t="n">
        <v>0.12664</v>
      </c>
      <c r="C15" s="1" t="n">
        <v>0.00273</v>
      </c>
      <c r="D15" s="1" t="n">
        <v>5.96651</v>
      </c>
      <c r="E15" s="1" t="n">
        <v>0.24317</v>
      </c>
      <c r="F15" s="1" t="n">
        <v>0.34289</v>
      </c>
      <c r="G15" s="1" t="n">
        <v>0.00744</v>
      </c>
      <c r="H15" s="1" t="n">
        <v>0.09666</v>
      </c>
      <c r="I15" s="1" t="n">
        <v>0.00216</v>
      </c>
      <c r="J15" s="1" t="n">
        <v>2052</v>
      </c>
      <c r="K15" s="1" t="n">
        <v>42</v>
      </c>
      <c r="L15" s="1" t="n">
        <v>1971</v>
      </c>
      <c r="M15" s="1" t="n">
        <v>35</v>
      </c>
      <c r="N15" s="1" t="n">
        <v>1901</v>
      </c>
      <c r="O15" s="1" t="n">
        <v>36</v>
      </c>
      <c r="P15" s="1" t="n">
        <v>1865</v>
      </c>
      <c r="Q15" s="1" t="n">
        <v>40</v>
      </c>
      <c r="R15" s="45" t="n">
        <f aca="false">IF(N15&lt;1000,N15,J15)</f>
        <v>2052</v>
      </c>
      <c r="S15" s="45" t="n">
        <f aca="false">IF(N15&lt;1000,O15,K15)</f>
        <v>42</v>
      </c>
      <c r="T15" s="45" t="n">
        <f aca="false">IF(N15&gt;1000,100*J15/N15,100*L15/N15)</f>
        <v>107.943187795897</v>
      </c>
      <c r="U15" s="45"/>
    </row>
    <row r="16" customFormat="false" ht="15.75" hidden="false" customHeight="false" outlineLevel="0" collapsed="false">
      <c r="A16" s="1" t="s">
        <v>644</v>
      </c>
      <c r="B16" s="1" t="n">
        <v>0.07193</v>
      </c>
      <c r="C16" s="1" t="n">
        <v>0.0023</v>
      </c>
      <c r="D16" s="1" t="n">
        <v>1.53399</v>
      </c>
      <c r="E16" s="1" t="n">
        <v>0.09189</v>
      </c>
      <c r="F16" s="1" t="n">
        <v>0.15469</v>
      </c>
      <c r="G16" s="1" t="n">
        <v>0.00359</v>
      </c>
      <c r="H16" s="1" t="n">
        <v>0.04866</v>
      </c>
      <c r="I16" s="1" t="n">
        <v>0.00139</v>
      </c>
      <c r="J16" s="1" t="n">
        <v>984</v>
      </c>
      <c r="K16" s="1" t="n">
        <v>84</v>
      </c>
      <c r="L16" s="1" t="n">
        <v>944</v>
      </c>
      <c r="M16" s="1" t="n">
        <v>37</v>
      </c>
      <c r="N16" s="1" t="n">
        <v>927</v>
      </c>
      <c r="O16" s="1" t="n">
        <v>20</v>
      </c>
      <c r="P16" s="1" t="n">
        <v>960</v>
      </c>
      <c r="Q16" s="1" t="n">
        <v>27</v>
      </c>
      <c r="R16" s="45" t="n">
        <f aca="false">IF(N16&lt;1000,N16,J16)</f>
        <v>927</v>
      </c>
      <c r="S16" s="45" t="n">
        <f aca="false">IF(N16&lt;1000,O16,K16)</f>
        <v>20</v>
      </c>
      <c r="T16" s="45" t="n">
        <f aca="false">IF(N16&gt;1000,100*J16/N16,100*L16/N16)</f>
        <v>101.833872707659</v>
      </c>
      <c r="U16" s="45"/>
    </row>
    <row r="17" customFormat="false" ht="15.75" hidden="false" customHeight="false" outlineLevel="0" collapsed="false">
      <c r="A17" s="1" t="s">
        <v>645</v>
      </c>
      <c r="B17" s="1" t="n">
        <v>0.05131</v>
      </c>
      <c r="C17" s="1" t="n">
        <v>0.00126</v>
      </c>
      <c r="D17" s="1" t="n">
        <v>0.24388</v>
      </c>
      <c r="E17" s="1" t="n">
        <v>0.00675</v>
      </c>
      <c r="F17" s="1" t="n">
        <v>0.03368</v>
      </c>
      <c r="G17" s="1" t="n">
        <v>0.00073</v>
      </c>
      <c r="H17" s="1" t="n">
        <v>0.01081</v>
      </c>
      <c r="I17" s="1" t="n">
        <v>0.00023</v>
      </c>
      <c r="J17" s="1" t="n">
        <v>255</v>
      </c>
      <c r="K17" s="1" t="n">
        <v>29</v>
      </c>
      <c r="L17" s="1" t="n">
        <v>222</v>
      </c>
      <c r="M17" s="1" t="n">
        <v>6</v>
      </c>
      <c r="N17" s="1" t="n">
        <v>214</v>
      </c>
      <c r="O17" s="1" t="n">
        <v>5</v>
      </c>
      <c r="P17" s="1" t="n">
        <v>217</v>
      </c>
      <c r="Q17" s="1" t="n">
        <v>5</v>
      </c>
      <c r="R17" s="45" t="n">
        <f aca="false">IF(N17&lt;1000,N17,J17)</f>
        <v>214</v>
      </c>
      <c r="S17" s="45" t="n">
        <f aca="false">IF(N17&lt;1000,O17,K17)</f>
        <v>5</v>
      </c>
      <c r="T17" s="45" t="n">
        <f aca="false">IF(N17&gt;1000,100*J17/N17,100*L17/N17)</f>
        <v>103.738317757009</v>
      </c>
      <c r="U17" s="45"/>
    </row>
    <row r="18" customFormat="false" ht="15.75" hidden="false" customHeight="false" outlineLevel="0" collapsed="false">
      <c r="A18" s="1" t="s">
        <v>646</v>
      </c>
      <c r="B18" s="1" t="n">
        <v>0.06612</v>
      </c>
      <c r="C18" s="1" t="n">
        <v>0.00161</v>
      </c>
      <c r="D18" s="1" t="n">
        <v>1.21641</v>
      </c>
      <c r="E18" s="1" t="n">
        <v>0.04348</v>
      </c>
      <c r="F18" s="1" t="n">
        <v>0.13329</v>
      </c>
      <c r="G18" s="1" t="n">
        <v>0.0029</v>
      </c>
      <c r="H18" s="1" t="n">
        <v>0.04167</v>
      </c>
      <c r="I18" s="1" t="n">
        <v>0.00083</v>
      </c>
      <c r="J18" s="1" t="n">
        <v>810</v>
      </c>
      <c r="K18" s="1" t="n">
        <v>40</v>
      </c>
      <c r="L18" s="1" t="n">
        <v>808</v>
      </c>
      <c r="M18" s="1" t="n">
        <v>20</v>
      </c>
      <c r="N18" s="1" t="n">
        <v>807</v>
      </c>
      <c r="O18" s="1" t="n">
        <v>16</v>
      </c>
      <c r="P18" s="1" t="n">
        <v>825</v>
      </c>
      <c r="Q18" s="1" t="n">
        <v>16</v>
      </c>
      <c r="R18" s="45" t="n">
        <f aca="false">IF(N18&lt;1000,N18,J18)</f>
        <v>807</v>
      </c>
      <c r="S18" s="45" t="n">
        <f aca="false">IF(N18&lt;1000,O18,K18)</f>
        <v>16</v>
      </c>
      <c r="T18" s="45" t="n">
        <f aca="false">IF(N18&gt;1000,100*J18/N18,100*L18/N18)</f>
        <v>100.123915737299</v>
      </c>
      <c r="U18" s="45"/>
    </row>
    <row r="19" customFormat="false" ht="15.75" hidden="false" customHeight="false" outlineLevel="0" collapsed="false">
      <c r="A19" s="1" t="s">
        <v>647</v>
      </c>
      <c r="B19" s="1" t="n">
        <v>0.11511</v>
      </c>
      <c r="C19" s="1" t="n">
        <v>0.00227</v>
      </c>
      <c r="D19" s="1" t="n">
        <v>4.83</v>
      </c>
      <c r="E19" s="1" t="n">
        <v>0.10824</v>
      </c>
      <c r="F19" s="1" t="n">
        <v>0.30422</v>
      </c>
      <c r="G19" s="1" t="n">
        <v>0.00643</v>
      </c>
      <c r="H19" s="1" t="n">
        <v>0.08887</v>
      </c>
      <c r="I19" s="1" t="n">
        <v>0.0017</v>
      </c>
      <c r="J19" s="1" t="n">
        <v>1882</v>
      </c>
      <c r="K19" s="1" t="n">
        <v>18</v>
      </c>
      <c r="L19" s="1" t="n">
        <v>1790</v>
      </c>
      <c r="M19" s="1" t="n">
        <v>19</v>
      </c>
      <c r="N19" s="1" t="n">
        <v>1712</v>
      </c>
      <c r="O19" s="1" t="n">
        <v>32</v>
      </c>
      <c r="P19" s="1" t="n">
        <v>1721</v>
      </c>
      <c r="Q19" s="1" t="n">
        <v>32</v>
      </c>
      <c r="R19" s="45" t="n">
        <f aca="false">IF(N19&lt;1000,N19,J19)</f>
        <v>1882</v>
      </c>
      <c r="S19" s="45" t="n">
        <f aca="false">IF(N19&lt;1000,O19,K19)</f>
        <v>18</v>
      </c>
      <c r="T19" s="45" t="n">
        <f aca="false">IF(N19&gt;1000,100*J19/N19,100*L19/N19)</f>
        <v>109.929906542056</v>
      </c>
      <c r="U19" s="45"/>
    </row>
    <row r="20" s="15" customFormat="true" ht="15" hidden="false" customHeight="false" outlineLevel="0" collapsed="false">
      <c r="A20" s="8" t="s">
        <v>648</v>
      </c>
      <c r="B20" s="8" t="n">
        <v>0.08922</v>
      </c>
      <c r="C20" s="8" t="n">
        <v>0.00418</v>
      </c>
      <c r="D20" s="8" t="n">
        <v>1.50757</v>
      </c>
      <c r="E20" s="8" t="n">
        <v>0.06206</v>
      </c>
      <c r="F20" s="8" t="n">
        <v>0.12255</v>
      </c>
      <c r="G20" s="8" t="n">
        <v>0.00274</v>
      </c>
      <c r="H20" s="8" t="n">
        <v>0.03622</v>
      </c>
      <c r="I20" s="8" t="n">
        <v>0.00075</v>
      </c>
      <c r="J20" s="8" t="n">
        <v>1409</v>
      </c>
      <c r="K20" s="8" t="n">
        <v>92</v>
      </c>
      <c r="L20" s="8" t="n">
        <v>933</v>
      </c>
      <c r="M20" s="8" t="n">
        <v>25</v>
      </c>
      <c r="N20" s="8" t="n">
        <v>745</v>
      </c>
      <c r="O20" s="8" t="n">
        <v>16</v>
      </c>
      <c r="P20" s="8" t="n">
        <v>719</v>
      </c>
      <c r="Q20" s="8" t="n">
        <v>15</v>
      </c>
      <c r="R20" s="42" t="n">
        <f aca="false">IF(N20&lt;1000,N20,J20)</f>
        <v>745</v>
      </c>
      <c r="S20" s="42" t="n">
        <f aca="false">IF(N20&lt;1000,O20,K20)</f>
        <v>16</v>
      </c>
      <c r="T20" s="42" t="n">
        <f aca="false">IF(N20&gt;1000,100*J20/N20,100*L20/N20)</f>
        <v>125.234899328859</v>
      </c>
      <c r="U20" s="43"/>
      <c r="V20" s="44"/>
      <c r="W20" s="44"/>
    </row>
    <row r="21" customFormat="false" ht="15.75" hidden="false" customHeight="false" outlineLevel="0" collapsed="false">
      <c r="A21" s="1" t="s">
        <v>649</v>
      </c>
      <c r="B21" s="1" t="n">
        <v>0.06468</v>
      </c>
      <c r="C21" s="1" t="n">
        <v>0.00178</v>
      </c>
      <c r="D21" s="1" t="n">
        <v>1.16817</v>
      </c>
      <c r="E21" s="1" t="n">
        <v>0.05057</v>
      </c>
      <c r="F21" s="1" t="n">
        <v>0.12089</v>
      </c>
      <c r="G21" s="1" t="n">
        <v>0.00269</v>
      </c>
      <c r="H21" s="1" t="n">
        <v>0.0369</v>
      </c>
      <c r="I21" s="1" t="n">
        <v>0.00084</v>
      </c>
      <c r="J21" s="1" t="n">
        <v>764</v>
      </c>
      <c r="K21" s="1" t="n">
        <v>54</v>
      </c>
      <c r="L21" s="1" t="n">
        <v>786</v>
      </c>
      <c r="M21" s="1" t="n">
        <v>24</v>
      </c>
      <c r="N21" s="1" t="n">
        <v>736</v>
      </c>
      <c r="O21" s="1" t="n">
        <v>15</v>
      </c>
      <c r="P21" s="1" t="n">
        <v>732</v>
      </c>
      <c r="Q21" s="1" t="n">
        <v>16</v>
      </c>
      <c r="R21" s="45" t="n">
        <f aca="false">IF(N21&lt;1000,N21,J21)</f>
        <v>736</v>
      </c>
      <c r="S21" s="45" t="n">
        <f aca="false">IF(N21&lt;1000,O21,K21)</f>
        <v>15</v>
      </c>
      <c r="T21" s="45" t="n">
        <f aca="false">IF(N21&gt;1000,100*J21/N21,100*L21/N21)</f>
        <v>106.79347826087</v>
      </c>
      <c r="U21" s="45"/>
    </row>
    <row r="22" customFormat="false" ht="15.75" hidden="false" customHeight="false" outlineLevel="0" collapsed="false">
      <c r="A22" s="1" t="s">
        <v>650</v>
      </c>
      <c r="B22" s="1" t="n">
        <v>0.08069</v>
      </c>
      <c r="C22" s="1" t="n">
        <v>0.00174</v>
      </c>
      <c r="D22" s="1" t="n">
        <v>2.27808</v>
      </c>
      <c r="E22" s="1" t="n">
        <v>0.07103</v>
      </c>
      <c r="F22" s="1" t="n">
        <v>0.20593</v>
      </c>
      <c r="G22" s="1" t="n">
        <v>0.00441</v>
      </c>
      <c r="H22" s="1" t="n">
        <v>0.06104</v>
      </c>
      <c r="I22" s="1" t="n">
        <v>0.00126</v>
      </c>
      <c r="J22" s="1" t="n">
        <v>1214</v>
      </c>
      <c r="K22" s="1" t="n">
        <v>30</v>
      </c>
      <c r="L22" s="1" t="n">
        <v>1206</v>
      </c>
      <c r="M22" s="1" t="n">
        <v>22</v>
      </c>
      <c r="N22" s="1" t="n">
        <v>1207</v>
      </c>
      <c r="O22" s="1" t="n">
        <v>24</v>
      </c>
      <c r="P22" s="1" t="n">
        <v>1198</v>
      </c>
      <c r="Q22" s="1" t="n">
        <v>24</v>
      </c>
      <c r="R22" s="45" t="n">
        <f aca="false">IF(N22&lt;1000,N22,J22)</f>
        <v>1214</v>
      </c>
      <c r="S22" s="45" t="n">
        <f aca="false">IF(N22&lt;1000,O22,K22)</f>
        <v>30</v>
      </c>
      <c r="T22" s="45" t="n">
        <f aca="false">IF(N22&gt;1000,100*J22/N22,100*L22/N22)</f>
        <v>100.579950289975</v>
      </c>
      <c r="U22" s="45"/>
    </row>
    <row r="23" customFormat="false" ht="15.75" hidden="false" customHeight="false" outlineLevel="0" collapsed="false">
      <c r="A23" s="1" t="s">
        <v>651</v>
      </c>
      <c r="B23" s="1" t="n">
        <v>0.058</v>
      </c>
      <c r="C23" s="1" t="n">
        <v>0.00119</v>
      </c>
      <c r="D23" s="1" t="n">
        <v>0.69007</v>
      </c>
      <c r="E23" s="1" t="n">
        <v>0.01583</v>
      </c>
      <c r="F23" s="1" t="n">
        <v>0.08767</v>
      </c>
      <c r="G23" s="1" t="n">
        <v>0.00186</v>
      </c>
      <c r="H23" s="1" t="n">
        <v>0.02704</v>
      </c>
      <c r="I23" s="1" t="n">
        <v>0.00052</v>
      </c>
      <c r="J23" s="1" t="n">
        <v>530</v>
      </c>
      <c r="K23" s="1" t="n">
        <v>22</v>
      </c>
      <c r="L23" s="1" t="n">
        <v>533</v>
      </c>
      <c r="M23" s="1" t="n">
        <v>10</v>
      </c>
      <c r="N23" s="1" t="n">
        <v>542</v>
      </c>
      <c r="O23" s="1" t="n">
        <v>11</v>
      </c>
      <c r="P23" s="1" t="n">
        <v>539</v>
      </c>
      <c r="Q23" s="1" t="n">
        <v>10</v>
      </c>
      <c r="R23" s="45" t="n">
        <f aca="false">IF(N23&lt;1000,N23,J23)</f>
        <v>542</v>
      </c>
      <c r="S23" s="45" t="n">
        <f aca="false">IF(N23&lt;1000,O23,K23)</f>
        <v>11</v>
      </c>
      <c r="T23" s="45" t="n">
        <f aca="false">IF(N23&gt;1000,100*J23/N23,100*L23/N23)</f>
        <v>98.339483394834</v>
      </c>
      <c r="U23" s="45"/>
    </row>
    <row r="24" customFormat="false" ht="15.75" hidden="false" customHeight="false" outlineLevel="0" collapsed="false">
      <c r="A24" s="1" t="s">
        <v>652</v>
      </c>
      <c r="B24" s="1" t="n">
        <v>0.15888</v>
      </c>
      <c r="C24" s="1" t="n">
        <v>0.00314</v>
      </c>
      <c r="D24" s="1" t="n">
        <v>9.65153</v>
      </c>
      <c r="E24" s="1" t="n">
        <v>0.23866</v>
      </c>
      <c r="F24" s="1" t="n">
        <v>0.44064</v>
      </c>
      <c r="G24" s="1" t="n">
        <v>0.00933</v>
      </c>
      <c r="H24" s="1" t="n">
        <v>0.12454</v>
      </c>
      <c r="I24" s="1" t="n">
        <v>0.00231</v>
      </c>
      <c r="J24" s="1" t="n">
        <v>2444</v>
      </c>
      <c r="K24" s="1" t="n">
        <v>19</v>
      </c>
      <c r="L24" s="1" t="n">
        <v>2402</v>
      </c>
      <c r="M24" s="1" t="n">
        <v>23</v>
      </c>
      <c r="N24" s="1" t="n">
        <v>2354</v>
      </c>
      <c r="O24" s="1" t="n">
        <v>42</v>
      </c>
      <c r="P24" s="1" t="n">
        <v>2372</v>
      </c>
      <c r="Q24" s="1" t="n">
        <v>42</v>
      </c>
      <c r="R24" s="45" t="n">
        <f aca="false">IF(N24&lt;1000,N24,J24)</f>
        <v>2444</v>
      </c>
      <c r="S24" s="45" t="n">
        <f aca="false">IF(N24&lt;1000,O24,K24)</f>
        <v>19</v>
      </c>
      <c r="T24" s="45" t="n">
        <f aca="false">IF(N24&gt;1000,100*J24/N24,100*L24/N24)</f>
        <v>103.823279524214</v>
      </c>
      <c r="U24" s="45"/>
    </row>
    <row r="25" customFormat="false" ht="15.75" hidden="false" customHeight="false" outlineLevel="0" collapsed="false">
      <c r="A25" s="1" t="s">
        <v>653</v>
      </c>
      <c r="B25" s="1" t="n">
        <v>0.13422</v>
      </c>
      <c r="C25" s="1" t="n">
        <v>0.00266</v>
      </c>
      <c r="D25" s="1" t="n">
        <v>7.09724</v>
      </c>
      <c r="E25" s="1" t="n">
        <v>0.17058</v>
      </c>
      <c r="F25" s="1" t="n">
        <v>0.38507</v>
      </c>
      <c r="G25" s="1" t="n">
        <v>0.00815</v>
      </c>
      <c r="H25" s="1" t="n">
        <v>0.11181</v>
      </c>
      <c r="I25" s="1" t="n">
        <v>0.00211</v>
      </c>
      <c r="J25" s="1" t="n">
        <v>2154</v>
      </c>
      <c r="K25" s="1" t="n">
        <v>19</v>
      </c>
      <c r="L25" s="1" t="n">
        <v>2124</v>
      </c>
      <c r="M25" s="1" t="n">
        <v>21</v>
      </c>
      <c r="N25" s="1" t="n">
        <v>2100</v>
      </c>
      <c r="O25" s="1" t="n">
        <v>38</v>
      </c>
      <c r="P25" s="1" t="n">
        <v>2142</v>
      </c>
      <c r="Q25" s="1" t="n">
        <v>38</v>
      </c>
      <c r="R25" s="45" t="n">
        <f aca="false">IF(N25&lt;1000,N25,J25)</f>
        <v>2154</v>
      </c>
      <c r="S25" s="45" t="n">
        <f aca="false">IF(N25&lt;1000,O25,K25)</f>
        <v>19</v>
      </c>
      <c r="T25" s="45" t="n">
        <f aca="false">IF(N25&gt;1000,100*J25/N25,100*L25/N25)</f>
        <v>102.571428571429</v>
      </c>
      <c r="U25" s="45"/>
    </row>
    <row r="26" customFormat="false" ht="15.75" hidden="false" customHeight="false" outlineLevel="0" collapsed="false">
      <c r="A26" s="1" t="s">
        <v>654</v>
      </c>
      <c r="B26" s="1" t="n">
        <v>0.06528</v>
      </c>
      <c r="C26" s="1" t="n">
        <v>0.00136</v>
      </c>
      <c r="D26" s="1" t="n">
        <v>1.09143</v>
      </c>
      <c r="E26" s="1" t="n">
        <v>0.02708</v>
      </c>
      <c r="F26" s="1" t="n">
        <v>0.12194</v>
      </c>
      <c r="G26" s="1" t="n">
        <v>0.00259</v>
      </c>
      <c r="H26" s="1" t="n">
        <v>0.03695</v>
      </c>
      <c r="I26" s="1" t="n">
        <v>0.0007</v>
      </c>
      <c r="J26" s="1" t="n">
        <v>783</v>
      </c>
      <c r="K26" s="1" t="n">
        <v>23</v>
      </c>
      <c r="L26" s="1" t="n">
        <v>749</v>
      </c>
      <c r="M26" s="1" t="n">
        <v>13</v>
      </c>
      <c r="N26" s="1" t="n">
        <v>742</v>
      </c>
      <c r="O26" s="1" t="n">
        <v>15</v>
      </c>
      <c r="P26" s="1" t="n">
        <v>733</v>
      </c>
      <c r="Q26" s="1" t="n">
        <v>14</v>
      </c>
      <c r="R26" s="45" t="n">
        <f aca="false">IF(N26&lt;1000,N26,J26)</f>
        <v>742</v>
      </c>
      <c r="S26" s="45" t="n">
        <f aca="false">IF(N26&lt;1000,O26,K26)</f>
        <v>15</v>
      </c>
      <c r="T26" s="45" t="n">
        <f aca="false">IF(N26&gt;1000,100*J26/N26,100*L26/N26)</f>
        <v>100.943396226415</v>
      </c>
      <c r="U26" s="45"/>
    </row>
    <row r="27" customFormat="false" ht="15.75" hidden="false" customHeight="false" outlineLevel="0" collapsed="false">
      <c r="A27" s="1" t="s">
        <v>655</v>
      </c>
      <c r="B27" s="1" t="n">
        <v>0.05812</v>
      </c>
      <c r="C27" s="1" t="n">
        <v>0.00128</v>
      </c>
      <c r="D27" s="1" t="n">
        <v>0.70952</v>
      </c>
      <c r="E27" s="1" t="n">
        <v>0.01873</v>
      </c>
      <c r="F27" s="1" t="n">
        <v>0.08847</v>
      </c>
      <c r="G27" s="1" t="n">
        <v>0.00189</v>
      </c>
      <c r="H27" s="1" t="n">
        <v>0.02747</v>
      </c>
      <c r="I27" s="1" t="n">
        <v>0.00052</v>
      </c>
      <c r="J27" s="1" t="n">
        <v>534</v>
      </c>
      <c r="K27" s="1" t="n">
        <v>26</v>
      </c>
      <c r="L27" s="1" t="n">
        <v>544</v>
      </c>
      <c r="M27" s="1" t="n">
        <v>11</v>
      </c>
      <c r="N27" s="1" t="n">
        <v>546</v>
      </c>
      <c r="O27" s="1" t="n">
        <v>11</v>
      </c>
      <c r="P27" s="1" t="n">
        <v>548</v>
      </c>
      <c r="Q27" s="1" t="n">
        <v>10</v>
      </c>
      <c r="R27" s="45" t="n">
        <f aca="false">IF(N27&lt;1000,N27,J27)</f>
        <v>546</v>
      </c>
      <c r="S27" s="45" t="n">
        <f aca="false">IF(N27&lt;1000,O27,K27)</f>
        <v>11</v>
      </c>
      <c r="T27" s="45" t="n">
        <f aca="false">IF(N27&gt;1000,100*J27/N27,100*L27/N27)</f>
        <v>99.6336996336996</v>
      </c>
      <c r="U27" s="45"/>
    </row>
    <row r="28" customFormat="false" ht="15.75" hidden="false" customHeight="false" outlineLevel="0" collapsed="false">
      <c r="A28" s="1" t="s">
        <v>656</v>
      </c>
      <c r="B28" s="1" t="n">
        <v>0.06695</v>
      </c>
      <c r="C28" s="1" t="n">
        <v>0.00137</v>
      </c>
      <c r="D28" s="1" t="n">
        <v>1.18413</v>
      </c>
      <c r="E28" s="1" t="n">
        <v>0.02785</v>
      </c>
      <c r="F28" s="1" t="n">
        <v>0.12928</v>
      </c>
      <c r="G28" s="1" t="n">
        <v>0.00274</v>
      </c>
      <c r="H28" s="1" t="n">
        <v>0.03946</v>
      </c>
      <c r="I28" s="1" t="n">
        <v>0.00074</v>
      </c>
      <c r="J28" s="1" t="n">
        <v>836</v>
      </c>
      <c r="K28" s="1" t="n">
        <v>22</v>
      </c>
      <c r="L28" s="1" t="n">
        <v>793</v>
      </c>
      <c r="M28" s="1" t="n">
        <v>13</v>
      </c>
      <c r="N28" s="1" t="n">
        <v>784</v>
      </c>
      <c r="O28" s="1" t="n">
        <v>16</v>
      </c>
      <c r="P28" s="1" t="n">
        <v>782</v>
      </c>
      <c r="Q28" s="1" t="n">
        <v>14</v>
      </c>
      <c r="R28" s="45" t="n">
        <f aca="false">IF(N28&lt;1000,N28,J28)</f>
        <v>784</v>
      </c>
      <c r="S28" s="45" t="n">
        <f aca="false">IF(N28&lt;1000,O28,K28)</f>
        <v>16</v>
      </c>
      <c r="T28" s="45" t="n">
        <f aca="false">IF(N28&gt;1000,100*J28/N28,100*L28/N28)</f>
        <v>101.147959183673</v>
      </c>
      <c r="U28" s="45"/>
    </row>
    <row r="29" customFormat="false" ht="15.75" hidden="false" customHeight="false" outlineLevel="0" collapsed="false">
      <c r="A29" s="1" t="s">
        <v>657</v>
      </c>
      <c r="B29" s="1" t="n">
        <v>0.11617</v>
      </c>
      <c r="C29" s="1" t="n">
        <v>0.00231</v>
      </c>
      <c r="D29" s="1" t="n">
        <v>5.65411</v>
      </c>
      <c r="E29" s="1" t="n">
        <v>0.13939</v>
      </c>
      <c r="F29" s="1" t="n">
        <v>0.34612</v>
      </c>
      <c r="G29" s="1" t="n">
        <v>0.00733</v>
      </c>
      <c r="H29" s="1" t="n">
        <v>0.10076</v>
      </c>
      <c r="I29" s="1" t="n">
        <v>0.00204</v>
      </c>
      <c r="J29" s="1" t="n">
        <v>1898</v>
      </c>
      <c r="K29" s="1" t="n">
        <v>20</v>
      </c>
      <c r="L29" s="1" t="n">
        <v>1924</v>
      </c>
      <c r="M29" s="1" t="n">
        <v>21</v>
      </c>
      <c r="N29" s="1" t="n">
        <v>1916</v>
      </c>
      <c r="O29" s="1" t="n">
        <v>35</v>
      </c>
      <c r="P29" s="1" t="n">
        <v>1940</v>
      </c>
      <c r="Q29" s="1" t="n">
        <v>37</v>
      </c>
      <c r="R29" s="45" t="n">
        <f aca="false">IF(N29&lt;1000,N29,J29)</f>
        <v>1898</v>
      </c>
      <c r="S29" s="45" t="n">
        <f aca="false">IF(N29&lt;1000,O29,K29)</f>
        <v>20</v>
      </c>
      <c r="T29" s="45" t="n">
        <f aca="false">IF(N29&gt;1000,100*J29/N29,100*L29/N29)</f>
        <v>99.0605427974948</v>
      </c>
      <c r="U29" s="45"/>
    </row>
    <row r="30" customFormat="false" ht="15.75" hidden="false" customHeight="false" outlineLevel="0" collapsed="false">
      <c r="A30" s="1" t="s">
        <v>658</v>
      </c>
      <c r="B30" s="1" t="n">
        <v>0.05809</v>
      </c>
      <c r="C30" s="1" t="n">
        <v>0.00131</v>
      </c>
      <c r="D30" s="1" t="n">
        <v>0.67085</v>
      </c>
      <c r="E30" s="1" t="n">
        <v>0.0183</v>
      </c>
      <c r="F30" s="1" t="n">
        <v>0.08468</v>
      </c>
      <c r="G30" s="1" t="n">
        <v>0.00181</v>
      </c>
      <c r="H30" s="1" t="n">
        <v>0.02668</v>
      </c>
      <c r="I30" s="1" t="n">
        <v>0.00056</v>
      </c>
      <c r="J30" s="1" t="n">
        <v>533</v>
      </c>
      <c r="K30" s="1" t="n">
        <v>28</v>
      </c>
      <c r="L30" s="1" t="n">
        <v>521</v>
      </c>
      <c r="M30" s="1" t="n">
        <v>11</v>
      </c>
      <c r="N30" s="1" t="n">
        <v>524</v>
      </c>
      <c r="O30" s="1" t="n">
        <v>11</v>
      </c>
      <c r="P30" s="1" t="n">
        <v>532</v>
      </c>
      <c r="Q30" s="1" t="n">
        <v>11</v>
      </c>
      <c r="R30" s="45" t="n">
        <f aca="false">IF(N30&lt;1000,N30,J30)</f>
        <v>524</v>
      </c>
      <c r="S30" s="45" t="n">
        <f aca="false">IF(N30&lt;1000,O30,K30)</f>
        <v>11</v>
      </c>
      <c r="T30" s="45" t="n">
        <f aca="false">IF(N30&gt;1000,100*J30/N30,100*L30/N30)</f>
        <v>99.4274809160305</v>
      </c>
      <c r="U30" s="45"/>
    </row>
    <row r="31" customFormat="false" ht="15.75" hidden="false" customHeight="false" outlineLevel="0" collapsed="false">
      <c r="A31" s="1" t="s">
        <v>659</v>
      </c>
      <c r="B31" s="1" t="n">
        <v>0.0509</v>
      </c>
      <c r="C31" s="1" t="n">
        <v>0.00144</v>
      </c>
      <c r="D31" s="1" t="n">
        <v>0.24164</v>
      </c>
      <c r="E31" s="1" t="n">
        <v>0.00785</v>
      </c>
      <c r="F31" s="1" t="n">
        <v>0.03505</v>
      </c>
      <c r="G31" s="1" t="n">
        <v>0.00077</v>
      </c>
      <c r="H31" s="1" t="n">
        <v>0.01107</v>
      </c>
      <c r="I31" s="1" t="n">
        <v>0.00026</v>
      </c>
      <c r="J31" s="1" t="n">
        <v>236</v>
      </c>
      <c r="K31" s="1" t="n">
        <v>38</v>
      </c>
      <c r="L31" s="1" t="n">
        <v>220</v>
      </c>
      <c r="M31" s="1" t="n">
        <v>6</v>
      </c>
      <c r="N31" s="1" t="n">
        <v>222</v>
      </c>
      <c r="O31" s="1" t="n">
        <v>5</v>
      </c>
      <c r="P31" s="1" t="n">
        <v>223</v>
      </c>
      <c r="Q31" s="1" t="n">
        <v>5</v>
      </c>
      <c r="R31" s="45" t="n">
        <f aca="false">IF(N31&lt;1000,N31,J31)</f>
        <v>222</v>
      </c>
      <c r="S31" s="45" t="n">
        <f aca="false">IF(N31&lt;1000,O31,K31)</f>
        <v>5</v>
      </c>
      <c r="T31" s="45" t="n">
        <f aca="false">IF(N31&gt;1000,100*J31/N31,100*L31/N31)</f>
        <v>99.0990990990991</v>
      </c>
      <c r="U31" s="45"/>
    </row>
    <row r="32" customFormat="false" ht="15.75" hidden="false" customHeight="false" outlineLevel="0" collapsed="false">
      <c r="A32" s="1" t="s">
        <v>660</v>
      </c>
      <c r="B32" s="1" t="n">
        <v>0.05025</v>
      </c>
      <c r="C32" s="1" t="n">
        <v>0.0013</v>
      </c>
      <c r="D32" s="1" t="n">
        <v>0.24214</v>
      </c>
      <c r="E32" s="1" t="n">
        <v>0.0071</v>
      </c>
      <c r="F32" s="1" t="n">
        <v>0.03502</v>
      </c>
      <c r="G32" s="1" t="n">
        <v>0.00076</v>
      </c>
      <c r="H32" s="1" t="n">
        <v>0.01124</v>
      </c>
      <c r="I32" s="1" t="n">
        <v>0.00024</v>
      </c>
      <c r="J32" s="1" t="n">
        <v>207</v>
      </c>
      <c r="K32" s="1" t="n">
        <v>32</v>
      </c>
      <c r="L32" s="1" t="n">
        <v>220</v>
      </c>
      <c r="M32" s="1" t="n">
        <v>6</v>
      </c>
      <c r="N32" s="1" t="n">
        <v>222</v>
      </c>
      <c r="O32" s="1" t="n">
        <v>5</v>
      </c>
      <c r="P32" s="1" t="n">
        <v>226</v>
      </c>
      <c r="Q32" s="1" t="n">
        <v>5</v>
      </c>
      <c r="R32" s="45" t="n">
        <f aca="false">IF(N32&lt;1000,N32,J32)</f>
        <v>222</v>
      </c>
      <c r="S32" s="45" t="n">
        <f aca="false">IF(N32&lt;1000,O32,K32)</f>
        <v>5</v>
      </c>
      <c r="T32" s="45" t="n">
        <f aca="false">IF(N32&gt;1000,100*J32/N32,100*L32/N32)</f>
        <v>99.0990990990991</v>
      </c>
      <c r="U32" s="45"/>
    </row>
    <row r="33" customFormat="false" ht="15.75" hidden="false" customHeight="false" outlineLevel="0" collapsed="false">
      <c r="A33" s="1" t="s">
        <v>661</v>
      </c>
      <c r="B33" s="1" t="n">
        <v>0.05739</v>
      </c>
      <c r="C33" s="1" t="n">
        <v>0.00129</v>
      </c>
      <c r="D33" s="1" t="n">
        <v>0.63714</v>
      </c>
      <c r="E33" s="1" t="n">
        <v>0.01713</v>
      </c>
      <c r="F33" s="1" t="n">
        <v>0.08246</v>
      </c>
      <c r="G33" s="1" t="n">
        <v>0.00177</v>
      </c>
      <c r="H33" s="1" t="n">
        <v>0.02562</v>
      </c>
      <c r="I33" s="1" t="n">
        <v>0.00052</v>
      </c>
      <c r="J33" s="1" t="n">
        <v>507</v>
      </c>
      <c r="K33" s="1" t="n">
        <v>27</v>
      </c>
      <c r="L33" s="1" t="n">
        <v>501</v>
      </c>
      <c r="M33" s="1" t="n">
        <v>11</v>
      </c>
      <c r="N33" s="1" t="n">
        <v>511</v>
      </c>
      <c r="O33" s="1" t="n">
        <v>11</v>
      </c>
      <c r="P33" s="1" t="n">
        <v>511</v>
      </c>
      <c r="Q33" s="1" t="n">
        <v>10</v>
      </c>
      <c r="R33" s="45" t="n">
        <f aca="false">IF(N33&lt;1000,N33,J33)</f>
        <v>511</v>
      </c>
      <c r="S33" s="45" t="n">
        <f aca="false">IF(N33&lt;1000,O33,K33)</f>
        <v>11</v>
      </c>
      <c r="T33" s="45" t="n">
        <f aca="false">IF(N33&gt;1000,100*J33/N33,100*L33/N33)</f>
        <v>98.0430528375734</v>
      </c>
      <c r="U33" s="45"/>
    </row>
    <row r="34" customFormat="false" ht="15.75" hidden="false" customHeight="false" outlineLevel="0" collapsed="false">
      <c r="A34" s="1" t="s">
        <v>662</v>
      </c>
      <c r="B34" s="1" t="n">
        <v>0.11533</v>
      </c>
      <c r="C34" s="1" t="n">
        <v>0.00229</v>
      </c>
      <c r="D34" s="1" t="n">
        <v>5.33602</v>
      </c>
      <c r="E34" s="1" t="n">
        <v>0.12755</v>
      </c>
      <c r="F34" s="1" t="n">
        <v>0.34064</v>
      </c>
      <c r="G34" s="1" t="n">
        <v>0.00721</v>
      </c>
      <c r="H34" s="1" t="n">
        <v>0.09701</v>
      </c>
      <c r="I34" s="1" t="n">
        <v>0.00187</v>
      </c>
      <c r="J34" s="1" t="n">
        <v>1885</v>
      </c>
      <c r="K34" s="1" t="n">
        <v>19</v>
      </c>
      <c r="L34" s="1" t="n">
        <v>1875</v>
      </c>
      <c r="M34" s="1" t="n">
        <v>20</v>
      </c>
      <c r="N34" s="1" t="n">
        <v>1890</v>
      </c>
      <c r="O34" s="1" t="n">
        <v>35</v>
      </c>
      <c r="P34" s="1" t="n">
        <v>1871</v>
      </c>
      <c r="Q34" s="1" t="n">
        <v>34</v>
      </c>
      <c r="R34" s="45" t="n">
        <f aca="false">IF(N34&lt;1000,N34,J34)</f>
        <v>1885</v>
      </c>
      <c r="S34" s="45" t="n">
        <f aca="false">IF(N34&lt;1000,O34,K34)</f>
        <v>19</v>
      </c>
      <c r="T34" s="45" t="n">
        <f aca="false">IF(N34&gt;1000,100*J34/N34,100*L34/N34)</f>
        <v>99.7354497354497</v>
      </c>
      <c r="U34" s="45"/>
    </row>
    <row r="35" customFormat="false" ht="15.75" hidden="false" customHeight="false" outlineLevel="0" collapsed="false">
      <c r="A35" s="1" t="s">
        <v>663</v>
      </c>
      <c r="B35" s="1" t="n">
        <v>0.1927</v>
      </c>
      <c r="C35" s="1" t="n">
        <v>0.00387</v>
      </c>
      <c r="D35" s="1" t="n">
        <v>13.23854</v>
      </c>
      <c r="E35" s="1" t="n">
        <v>0.42012</v>
      </c>
      <c r="F35" s="1" t="n">
        <v>0.50484</v>
      </c>
      <c r="G35" s="1" t="n">
        <v>0.01076</v>
      </c>
      <c r="H35" s="1" t="n">
        <v>0.13704</v>
      </c>
      <c r="I35" s="1" t="n">
        <v>0.00262</v>
      </c>
      <c r="J35" s="1" t="n">
        <v>2765</v>
      </c>
      <c r="K35" s="1" t="n">
        <v>26</v>
      </c>
      <c r="L35" s="1" t="n">
        <v>2697</v>
      </c>
      <c r="M35" s="1" t="n">
        <v>30</v>
      </c>
      <c r="N35" s="1" t="n">
        <v>2635</v>
      </c>
      <c r="O35" s="1" t="n">
        <v>46</v>
      </c>
      <c r="P35" s="1" t="n">
        <v>2596</v>
      </c>
      <c r="Q35" s="1" t="n">
        <v>47</v>
      </c>
      <c r="R35" s="45" t="n">
        <f aca="false">IF(N35&lt;1000,N35,J35)</f>
        <v>2765</v>
      </c>
      <c r="S35" s="45" t="n">
        <f aca="false">IF(N35&lt;1000,O35,K35)</f>
        <v>26</v>
      </c>
      <c r="T35" s="45" t="n">
        <f aca="false">IF(N35&gt;1000,100*J35/N35,100*L35/N35)</f>
        <v>104.933586337761</v>
      </c>
      <c r="U35" s="45"/>
    </row>
    <row r="36" customFormat="false" ht="15.75" hidden="false" customHeight="false" outlineLevel="0" collapsed="false">
      <c r="A36" s="1" t="s">
        <v>664</v>
      </c>
      <c r="B36" s="1" t="n">
        <v>0.1526</v>
      </c>
      <c r="C36" s="1" t="n">
        <v>0.00306</v>
      </c>
      <c r="D36" s="1" t="n">
        <v>9.83142</v>
      </c>
      <c r="E36" s="1" t="n">
        <v>0.2858</v>
      </c>
      <c r="F36" s="1" t="n">
        <v>0.46946</v>
      </c>
      <c r="G36" s="1" t="n">
        <v>0.00998</v>
      </c>
      <c r="H36" s="1" t="n">
        <v>0.14099</v>
      </c>
      <c r="I36" s="1" t="n">
        <v>0.00264</v>
      </c>
      <c r="J36" s="1" t="n">
        <v>2375</v>
      </c>
      <c r="K36" s="1" t="n">
        <v>24</v>
      </c>
      <c r="L36" s="1" t="n">
        <v>2419</v>
      </c>
      <c r="M36" s="1" t="n">
        <v>27</v>
      </c>
      <c r="N36" s="1" t="n">
        <v>2481</v>
      </c>
      <c r="O36" s="1" t="n">
        <v>44</v>
      </c>
      <c r="P36" s="1" t="n">
        <v>2666</v>
      </c>
      <c r="Q36" s="1" t="n">
        <v>47</v>
      </c>
      <c r="R36" s="45" t="n">
        <f aca="false">IF(N36&lt;1000,N36,J36)</f>
        <v>2375</v>
      </c>
      <c r="S36" s="45" t="n">
        <f aca="false">IF(N36&lt;1000,O36,K36)</f>
        <v>24</v>
      </c>
      <c r="T36" s="45" t="n">
        <f aca="false">IF(N36&gt;1000,100*J36/N36,100*L36/N36)</f>
        <v>95.7275292220879</v>
      </c>
      <c r="U36" s="45"/>
    </row>
    <row r="37" customFormat="false" ht="15.75" hidden="false" customHeight="false" outlineLevel="0" collapsed="false">
      <c r="A37" s="1" t="s">
        <v>665</v>
      </c>
      <c r="B37" s="1" t="n">
        <v>0.16694</v>
      </c>
      <c r="C37" s="1" t="n">
        <v>0.00334</v>
      </c>
      <c r="D37" s="1" t="n">
        <v>10.17575</v>
      </c>
      <c r="E37" s="1" t="n">
        <v>0.29376</v>
      </c>
      <c r="F37" s="1" t="n">
        <v>0.45376</v>
      </c>
      <c r="G37" s="1" t="n">
        <v>0.00965</v>
      </c>
      <c r="H37" s="1" t="n">
        <v>0.12799</v>
      </c>
      <c r="I37" s="1" t="n">
        <v>0.00244</v>
      </c>
      <c r="J37" s="1" t="n">
        <v>2527</v>
      </c>
      <c r="K37" s="1" t="n">
        <v>23</v>
      </c>
      <c r="L37" s="1" t="n">
        <v>2451</v>
      </c>
      <c r="M37" s="1" t="n">
        <v>27</v>
      </c>
      <c r="N37" s="1" t="n">
        <v>2412</v>
      </c>
      <c r="O37" s="1" t="n">
        <v>43</v>
      </c>
      <c r="P37" s="1" t="n">
        <v>2434</v>
      </c>
      <c r="Q37" s="1" t="n">
        <v>44</v>
      </c>
      <c r="R37" s="45" t="n">
        <f aca="false">IF(N37&lt;1000,N37,J37)</f>
        <v>2527</v>
      </c>
      <c r="S37" s="45" t="n">
        <f aca="false">IF(N37&lt;1000,O37,K37)</f>
        <v>23</v>
      </c>
      <c r="T37" s="45" t="n">
        <f aca="false">IF(N37&gt;1000,100*J37/N37,100*L37/N37)</f>
        <v>104.767827529022</v>
      </c>
      <c r="U37" s="45"/>
    </row>
    <row r="38" customFormat="false" ht="15.75" hidden="false" customHeight="false" outlineLevel="0" collapsed="false">
      <c r="A38" s="1" t="s">
        <v>666</v>
      </c>
      <c r="B38" s="1" t="n">
        <v>0.05515</v>
      </c>
      <c r="C38" s="1" t="n">
        <v>0.00116</v>
      </c>
      <c r="D38" s="1" t="n">
        <v>0.46103</v>
      </c>
      <c r="E38" s="1" t="n">
        <v>0.01075</v>
      </c>
      <c r="F38" s="1" t="n">
        <v>0.063</v>
      </c>
      <c r="G38" s="1" t="n">
        <v>0.00134</v>
      </c>
      <c r="H38" s="1" t="n">
        <v>0.02176</v>
      </c>
      <c r="I38" s="1" t="n">
        <v>0.00056</v>
      </c>
      <c r="J38" s="1" t="n">
        <v>418</v>
      </c>
      <c r="K38" s="1" t="n">
        <v>23</v>
      </c>
      <c r="L38" s="1" t="n">
        <v>385</v>
      </c>
      <c r="M38" s="1" t="n">
        <v>7</v>
      </c>
      <c r="N38" s="1" t="n">
        <v>394</v>
      </c>
      <c r="O38" s="1" t="n">
        <v>8</v>
      </c>
      <c r="P38" s="1" t="n">
        <v>435</v>
      </c>
      <c r="Q38" s="1" t="n">
        <v>11</v>
      </c>
      <c r="R38" s="45" t="n">
        <f aca="false">IF(N38&lt;1000,N38,J38)</f>
        <v>394</v>
      </c>
      <c r="S38" s="45" t="n">
        <f aca="false">IF(N38&lt;1000,O38,K38)</f>
        <v>8</v>
      </c>
      <c r="T38" s="45" t="n">
        <f aca="false">IF(N38&gt;1000,100*J38/N38,100*L38/N38)</f>
        <v>97.7157360406091</v>
      </c>
      <c r="U38" s="45"/>
    </row>
    <row r="39" customFormat="false" ht="15.75" hidden="false" customHeight="false" outlineLevel="0" collapsed="false">
      <c r="A39" s="1" t="s">
        <v>667</v>
      </c>
      <c r="B39" s="1" t="n">
        <v>0.0556</v>
      </c>
      <c r="C39" s="1" t="n">
        <v>0.00136</v>
      </c>
      <c r="D39" s="1" t="n">
        <v>0.46982</v>
      </c>
      <c r="E39" s="1" t="n">
        <v>0.01389</v>
      </c>
      <c r="F39" s="1" t="n">
        <v>0.06171</v>
      </c>
      <c r="G39" s="1" t="n">
        <v>0.00134</v>
      </c>
      <c r="H39" s="1" t="n">
        <v>0.01915</v>
      </c>
      <c r="I39" s="1" t="n">
        <v>0.00038</v>
      </c>
      <c r="J39" s="1" t="n">
        <v>436</v>
      </c>
      <c r="K39" s="1" t="n">
        <v>31</v>
      </c>
      <c r="L39" s="1" t="n">
        <v>391</v>
      </c>
      <c r="M39" s="1" t="n">
        <v>10</v>
      </c>
      <c r="N39" s="1" t="n">
        <v>386</v>
      </c>
      <c r="O39" s="1" t="n">
        <v>8</v>
      </c>
      <c r="P39" s="1" t="n">
        <v>383</v>
      </c>
      <c r="Q39" s="1" t="n">
        <v>8</v>
      </c>
      <c r="R39" s="45" t="n">
        <f aca="false">IF(N39&lt;1000,N39,J39)</f>
        <v>386</v>
      </c>
      <c r="S39" s="45" t="n">
        <f aca="false">IF(N39&lt;1000,O39,K39)</f>
        <v>8</v>
      </c>
      <c r="T39" s="45" t="n">
        <f aca="false">IF(N39&gt;1000,100*J39/N39,100*L39/N39)</f>
        <v>101.295336787565</v>
      </c>
      <c r="U39" s="45"/>
    </row>
    <row r="40" customFormat="false" ht="15.75" hidden="false" customHeight="false" outlineLevel="0" collapsed="false">
      <c r="A40" s="1" t="s">
        <v>668</v>
      </c>
      <c r="B40" s="1" t="n">
        <v>0.06113</v>
      </c>
      <c r="C40" s="1" t="n">
        <v>0.00431</v>
      </c>
      <c r="D40" s="1" t="n">
        <v>0.7036</v>
      </c>
      <c r="E40" s="1" t="n">
        <v>0.07988</v>
      </c>
      <c r="F40" s="1" t="n">
        <v>0.08745</v>
      </c>
      <c r="G40" s="1" t="n">
        <v>0.00278</v>
      </c>
      <c r="H40" s="1" t="n">
        <v>0.03224</v>
      </c>
      <c r="I40" s="1" t="n">
        <v>0.00158</v>
      </c>
      <c r="J40" s="1" t="n">
        <v>644</v>
      </c>
      <c r="K40" s="1" t="n">
        <v>192</v>
      </c>
      <c r="L40" s="1" t="n">
        <v>541</v>
      </c>
      <c r="M40" s="1" t="n">
        <v>48</v>
      </c>
      <c r="N40" s="1" t="n">
        <v>540</v>
      </c>
      <c r="O40" s="1" t="n">
        <v>16</v>
      </c>
      <c r="P40" s="1" t="n">
        <v>641</v>
      </c>
      <c r="Q40" s="1" t="n">
        <v>31</v>
      </c>
      <c r="R40" s="45" t="n">
        <f aca="false">IF(N40&lt;1000,N40,J40)</f>
        <v>540</v>
      </c>
      <c r="S40" s="45" t="n">
        <f aca="false">IF(N40&lt;1000,O40,K40)</f>
        <v>16</v>
      </c>
      <c r="T40" s="45" t="n">
        <f aca="false">IF(N40&gt;1000,100*J40/N40,100*L40/N40)</f>
        <v>100.185185185185</v>
      </c>
      <c r="U40" s="45"/>
    </row>
    <row r="41" customFormat="false" ht="15.75" hidden="false" customHeight="false" outlineLevel="0" collapsed="false">
      <c r="A41" s="1" t="s">
        <v>669</v>
      </c>
      <c r="B41" s="1" t="n">
        <v>0.06225</v>
      </c>
      <c r="C41" s="1" t="n">
        <v>0.00129</v>
      </c>
      <c r="D41" s="1" t="n">
        <v>0.76295</v>
      </c>
      <c r="E41" s="1" t="n">
        <v>0.01776</v>
      </c>
      <c r="F41" s="1" t="n">
        <v>0.0921</v>
      </c>
      <c r="G41" s="1" t="n">
        <v>0.00195</v>
      </c>
      <c r="H41" s="1" t="n">
        <v>0.02526</v>
      </c>
      <c r="I41" s="1" t="n">
        <v>0.00047</v>
      </c>
      <c r="J41" s="1" t="n">
        <v>683</v>
      </c>
      <c r="K41" s="1" t="n">
        <v>22</v>
      </c>
      <c r="L41" s="1" t="n">
        <v>576</v>
      </c>
      <c r="M41" s="1" t="n">
        <v>10</v>
      </c>
      <c r="N41" s="1" t="n">
        <v>568</v>
      </c>
      <c r="O41" s="1" t="n">
        <v>12</v>
      </c>
      <c r="P41" s="1" t="n">
        <v>504</v>
      </c>
      <c r="Q41" s="1" t="n">
        <v>9</v>
      </c>
      <c r="R41" s="45" t="n">
        <f aca="false">IF(N41&lt;1000,N41,J41)</f>
        <v>568</v>
      </c>
      <c r="S41" s="45" t="n">
        <f aca="false">IF(N41&lt;1000,O41,K41)</f>
        <v>12</v>
      </c>
      <c r="T41" s="45" t="n">
        <f aca="false">IF(N41&gt;1000,100*J41/N41,100*L41/N41)</f>
        <v>101.408450704225</v>
      </c>
      <c r="U41" s="45"/>
    </row>
    <row r="42" customFormat="false" ht="15.75" hidden="false" customHeight="false" outlineLevel="0" collapsed="false">
      <c r="A42" s="1" t="s">
        <v>670</v>
      </c>
      <c r="B42" s="1" t="n">
        <v>0.07121</v>
      </c>
      <c r="C42" s="1" t="n">
        <v>0.00145</v>
      </c>
      <c r="D42" s="1" t="n">
        <v>1.57482</v>
      </c>
      <c r="E42" s="1" t="n">
        <v>0.0377</v>
      </c>
      <c r="F42" s="1" t="n">
        <v>0.16431</v>
      </c>
      <c r="G42" s="1" t="n">
        <v>0.00348</v>
      </c>
      <c r="H42" s="1" t="n">
        <v>0.05442</v>
      </c>
      <c r="I42" s="1" t="n">
        <v>0.00104</v>
      </c>
      <c r="J42" s="1" t="n">
        <v>963</v>
      </c>
      <c r="K42" s="1" t="n">
        <v>22</v>
      </c>
      <c r="L42" s="1" t="n">
        <v>960</v>
      </c>
      <c r="M42" s="1" t="n">
        <v>15</v>
      </c>
      <c r="N42" s="1" t="n">
        <v>981</v>
      </c>
      <c r="O42" s="1" t="n">
        <v>19</v>
      </c>
      <c r="P42" s="1" t="n">
        <v>1071</v>
      </c>
      <c r="Q42" s="1" t="n">
        <v>20</v>
      </c>
      <c r="R42" s="45" t="n">
        <f aca="false">IF(N42&lt;1000,N42,J42)</f>
        <v>981</v>
      </c>
      <c r="S42" s="45" t="n">
        <f aca="false">IF(N42&lt;1000,O42,K42)</f>
        <v>19</v>
      </c>
      <c r="T42" s="45" t="n">
        <f aca="false">IF(N42&gt;1000,100*J42/N42,100*L42/N42)</f>
        <v>97.8593272171254</v>
      </c>
      <c r="U42" s="45"/>
    </row>
    <row r="43" customFormat="false" ht="15.75" hidden="false" customHeight="false" outlineLevel="0" collapsed="false">
      <c r="A43" s="1" t="s">
        <v>671</v>
      </c>
      <c r="B43" s="1" t="n">
        <v>0.07111</v>
      </c>
      <c r="C43" s="1" t="n">
        <v>0.00148</v>
      </c>
      <c r="D43" s="1" t="n">
        <v>1.53414</v>
      </c>
      <c r="E43" s="1" t="n">
        <v>0.03914</v>
      </c>
      <c r="F43" s="1" t="n">
        <v>0.15788</v>
      </c>
      <c r="G43" s="1" t="n">
        <v>0.00336</v>
      </c>
      <c r="H43" s="1" t="n">
        <v>0.04965</v>
      </c>
      <c r="I43" s="1" t="n">
        <v>0.00096</v>
      </c>
      <c r="J43" s="1" t="n">
        <v>961</v>
      </c>
      <c r="K43" s="1" t="n">
        <v>24</v>
      </c>
      <c r="L43" s="1" t="n">
        <v>944</v>
      </c>
      <c r="M43" s="1" t="n">
        <v>16</v>
      </c>
      <c r="N43" s="1" t="n">
        <v>945</v>
      </c>
      <c r="O43" s="1" t="n">
        <v>19</v>
      </c>
      <c r="P43" s="1" t="n">
        <v>979</v>
      </c>
      <c r="Q43" s="1" t="n">
        <v>18</v>
      </c>
      <c r="R43" s="45" t="n">
        <f aca="false">IF(N43&lt;1000,N43,J43)</f>
        <v>945</v>
      </c>
      <c r="S43" s="45" t="n">
        <f aca="false">IF(N43&lt;1000,O43,K43)</f>
        <v>19</v>
      </c>
      <c r="T43" s="45" t="n">
        <f aca="false">IF(N43&gt;1000,100*J43/N43,100*L43/N43)</f>
        <v>99.8941798941799</v>
      </c>
      <c r="U43" s="45"/>
    </row>
    <row r="44" customFormat="false" ht="15.75" hidden="false" customHeight="false" outlineLevel="0" collapsed="false">
      <c r="A44" s="1" t="s">
        <v>672</v>
      </c>
      <c r="B44" s="1" t="n">
        <v>0.07103</v>
      </c>
      <c r="C44" s="1" t="n">
        <v>0.00143</v>
      </c>
      <c r="D44" s="1" t="n">
        <v>1.54334</v>
      </c>
      <c r="E44" s="1" t="n">
        <v>0.03479</v>
      </c>
      <c r="F44" s="1" t="n">
        <v>0.16161</v>
      </c>
      <c r="G44" s="1" t="n">
        <v>0.00342</v>
      </c>
      <c r="H44" s="1" t="n">
        <v>0.0481</v>
      </c>
      <c r="I44" s="1" t="n">
        <v>0.00095</v>
      </c>
      <c r="J44" s="1" t="n">
        <v>958</v>
      </c>
      <c r="K44" s="1" t="n">
        <v>21</v>
      </c>
      <c r="L44" s="1" t="n">
        <v>948</v>
      </c>
      <c r="M44" s="1" t="n">
        <v>14</v>
      </c>
      <c r="N44" s="1" t="n">
        <v>966</v>
      </c>
      <c r="O44" s="1" t="n">
        <v>19</v>
      </c>
      <c r="P44" s="1" t="n">
        <v>950</v>
      </c>
      <c r="Q44" s="1" t="n">
        <v>18</v>
      </c>
      <c r="R44" s="45" t="n">
        <f aca="false">IF(N44&lt;1000,N44,J44)</f>
        <v>966</v>
      </c>
      <c r="S44" s="45" t="n">
        <f aca="false">IF(N44&lt;1000,O44,K44)</f>
        <v>19</v>
      </c>
      <c r="T44" s="45" t="n">
        <f aca="false">IF(N44&gt;1000,100*J44/N44,100*L44/N44)</f>
        <v>98.1366459627329</v>
      </c>
      <c r="U44" s="45"/>
    </row>
    <row r="45" customFormat="false" ht="15.75" hidden="false" customHeight="false" outlineLevel="0" collapsed="false">
      <c r="A45" s="1" t="s">
        <v>673</v>
      </c>
      <c r="B45" s="1" t="n">
        <v>0.12357</v>
      </c>
      <c r="C45" s="1" t="n">
        <v>0.0025</v>
      </c>
      <c r="D45" s="1" t="n">
        <v>6.52587</v>
      </c>
      <c r="E45" s="1" t="n">
        <v>0.18853</v>
      </c>
      <c r="F45" s="1" t="n">
        <v>0.37551</v>
      </c>
      <c r="G45" s="1" t="n">
        <v>0.00799</v>
      </c>
      <c r="H45" s="1" t="n">
        <v>0.10831</v>
      </c>
      <c r="I45" s="1" t="n">
        <v>0.00207</v>
      </c>
      <c r="J45" s="1" t="n">
        <v>2008</v>
      </c>
      <c r="K45" s="1" t="n">
        <v>24</v>
      </c>
      <c r="L45" s="1" t="n">
        <v>2049</v>
      </c>
      <c r="M45" s="1" t="n">
        <v>25</v>
      </c>
      <c r="N45" s="1" t="n">
        <v>2055</v>
      </c>
      <c r="O45" s="1" t="n">
        <v>37</v>
      </c>
      <c r="P45" s="1" t="n">
        <v>2079</v>
      </c>
      <c r="Q45" s="1" t="n">
        <v>38</v>
      </c>
      <c r="R45" s="45" t="n">
        <f aca="false">IF(N45&lt;1000,N45,J45)</f>
        <v>2008</v>
      </c>
      <c r="S45" s="45" t="n">
        <f aca="false">IF(N45&lt;1000,O45,K45)</f>
        <v>24</v>
      </c>
      <c r="T45" s="45" t="n">
        <f aca="false">IF(N45&gt;1000,100*J45/N45,100*L45/N45)</f>
        <v>97.712895377129</v>
      </c>
      <c r="U45" s="45"/>
    </row>
    <row r="46" customFormat="false" ht="15.75" hidden="false" customHeight="false" outlineLevel="0" collapsed="false">
      <c r="A46" s="1" t="s">
        <v>674</v>
      </c>
      <c r="B46" s="1" t="n">
        <v>0.1112</v>
      </c>
      <c r="C46" s="1" t="n">
        <v>0.00224</v>
      </c>
      <c r="D46" s="1" t="n">
        <v>5.41726</v>
      </c>
      <c r="E46" s="1" t="n">
        <v>0.14473</v>
      </c>
      <c r="F46" s="1" t="n">
        <v>0.34492</v>
      </c>
      <c r="G46" s="1" t="n">
        <v>0.00732</v>
      </c>
      <c r="H46" s="1" t="n">
        <v>0.09864</v>
      </c>
      <c r="I46" s="1" t="n">
        <v>0.00186</v>
      </c>
      <c r="J46" s="1" t="n">
        <v>1819</v>
      </c>
      <c r="K46" s="1" t="n">
        <v>22</v>
      </c>
      <c r="L46" s="1" t="n">
        <v>1888</v>
      </c>
      <c r="M46" s="1" t="n">
        <v>23</v>
      </c>
      <c r="N46" s="1" t="n">
        <v>1910</v>
      </c>
      <c r="O46" s="1" t="n">
        <v>35</v>
      </c>
      <c r="P46" s="1" t="n">
        <v>1901</v>
      </c>
      <c r="Q46" s="1" t="n">
        <v>34</v>
      </c>
      <c r="R46" s="45" t="n">
        <f aca="false">IF(N46&lt;1000,N46,J46)</f>
        <v>1819</v>
      </c>
      <c r="S46" s="45" t="n">
        <f aca="false">IF(N46&lt;1000,O46,K46)</f>
        <v>22</v>
      </c>
      <c r="T46" s="45" t="n">
        <f aca="false">IF(N46&gt;1000,100*J46/N46,100*L46/N46)</f>
        <v>95.2356020942408</v>
      </c>
      <c r="U46" s="45"/>
    </row>
    <row r="47" customFormat="false" ht="15.75" hidden="false" customHeight="false" outlineLevel="0" collapsed="false">
      <c r="A47" s="1" t="s">
        <v>675</v>
      </c>
      <c r="B47" s="1" t="n">
        <v>0.06023</v>
      </c>
      <c r="C47" s="1" t="n">
        <v>0.00134</v>
      </c>
      <c r="D47" s="1" t="n">
        <v>0.82869</v>
      </c>
      <c r="E47" s="1" t="n">
        <v>0.02285</v>
      </c>
      <c r="F47" s="1" t="n">
        <v>0.09904</v>
      </c>
      <c r="G47" s="1" t="n">
        <v>0.00212</v>
      </c>
      <c r="H47" s="1" t="n">
        <v>0.03059</v>
      </c>
      <c r="I47" s="1" t="n">
        <v>0.00061</v>
      </c>
      <c r="J47" s="1" t="n">
        <v>612</v>
      </c>
      <c r="K47" s="1" t="n">
        <v>28</v>
      </c>
      <c r="L47" s="1" t="n">
        <v>613</v>
      </c>
      <c r="M47" s="1" t="n">
        <v>13</v>
      </c>
      <c r="N47" s="1" t="n">
        <v>609</v>
      </c>
      <c r="O47" s="1" t="n">
        <v>12</v>
      </c>
      <c r="P47" s="1" t="n">
        <v>609</v>
      </c>
      <c r="Q47" s="1" t="n">
        <v>12</v>
      </c>
      <c r="R47" s="45" t="n">
        <f aca="false">IF(N47&lt;1000,N47,J47)</f>
        <v>609</v>
      </c>
      <c r="S47" s="45" t="n">
        <f aca="false">IF(N47&lt;1000,O47,K47)</f>
        <v>12</v>
      </c>
      <c r="T47" s="45" t="n">
        <f aca="false">IF(N47&gt;1000,100*J47/N47,100*L47/N47)</f>
        <v>100.656814449918</v>
      </c>
      <c r="U47" s="45"/>
    </row>
    <row r="48" customFormat="false" ht="15.75" hidden="false" customHeight="false" outlineLevel="0" collapsed="false">
      <c r="A48" s="1" t="s">
        <v>676</v>
      </c>
      <c r="B48" s="1" t="n">
        <v>0.11446</v>
      </c>
      <c r="C48" s="1" t="n">
        <v>0.00228</v>
      </c>
      <c r="D48" s="1" t="n">
        <v>5.33303</v>
      </c>
      <c r="E48" s="1" t="n">
        <v>0.13051</v>
      </c>
      <c r="F48" s="1" t="n">
        <v>0.33711</v>
      </c>
      <c r="G48" s="1" t="n">
        <v>0.00714</v>
      </c>
      <c r="H48" s="1" t="n">
        <v>0.09617</v>
      </c>
      <c r="I48" s="1" t="n">
        <v>0.00179</v>
      </c>
      <c r="J48" s="1" t="n">
        <v>1871</v>
      </c>
      <c r="K48" s="1" t="n">
        <v>20</v>
      </c>
      <c r="L48" s="1" t="n">
        <v>1874</v>
      </c>
      <c r="M48" s="1" t="n">
        <v>21</v>
      </c>
      <c r="N48" s="1" t="n">
        <v>1873</v>
      </c>
      <c r="O48" s="1" t="n">
        <v>34</v>
      </c>
      <c r="P48" s="1" t="n">
        <v>1856</v>
      </c>
      <c r="Q48" s="1" t="n">
        <v>33</v>
      </c>
      <c r="R48" s="45" t="n">
        <f aca="false">IF(N48&lt;1000,N48,J48)</f>
        <v>1871</v>
      </c>
      <c r="S48" s="45" t="n">
        <f aca="false">IF(N48&lt;1000,O48,K48)</f>
        <v>20</v>
      </c>
      <c r="T48" s="45" t="n">
        <f aca="false">IF(N48&gt;1000,100*J48/N48,100*L48/N48)</f>
        <v>99.893219434063</v>
      </c>
      <c r="U48" s="45"/>
    </row>
    <row r="49" customFormat="false" ht="15.75" hidden="false" customHeight="false" outlineLevel="0" collapsed="false">
      <c r="A49" s="1" t="s">
        <v>677</v>
      </c>
      <c r="B49" s="1" t="n">
        <v>0.11473</v>
      </c>
      <c r="C49" s="1" t="n">
        <v>0.00229</v>
      </c>
      <c r="D49" s="1" t="n">
        <v>5.22211</v>
      </c>
      <c r="E49" s="1" t="n">
        <v>0.12564</v>
      </c>
      <c r="F49" s="1" t="n">
        <v>0.33198</v>
      </c>
      <c r="G49" s="1" t="n">
        <v>0.00703</v>
      </c>
      <c r="H49" s="1" t="n">
        <v>0.09701</v>
      </c>
      <c r="I49" s="1" t="n">
        <v>0.00186</v>
      </c>
      <c r="J49" s="1" t="n">
        <v>1876</v>
      </c>
      <c r="K49" s="1" t="n">
        <v>19</v>
      </c>
      <c r="L49" s="1" t="n">
        <v>1856</v>
      </c>
      <c r="M49" s="1" t="n">
        <v>21</v>
      </c>
      <c r="N49" s="1" t="n">
        <v>1848</v>
      </c>
      <c r="O49" s="1" t="n">
        <v>34</v>
      </c>
      <c r="P49" s="1" t="n">
        <v>1871</v>
      </c>
      <c r="Q49" s="1" t="n">
        <v>34</v>
      </c>
      <c r="R49" s="45" t="n">
        <f aca="false">IF(N49&lt;1000,N49,J49)</f>
        <v>1876</v>
      </c>
      <c r="S49" s="45" t="n">
        <f aca="false">IF(N49&lt;1000,O49,K49)</f>
        <v>19</v>
      </c>
      <c r="T49" s="45" t="n">
        <f aca="false">IF(N49&gt;1000,100*J49/N49,100*L49/N49)</f>
        <v>101.515151515152</v>
      </c>
      <c r="U49" s="45"/>
    </row>
    <row r="50" customFormat="false" ht="15.75" hidden="false" customHeight="false" outlineLevel="0" collapsed="false">
      <c r="A50" s="1" t="s">
        <v>678</v>
      </c>
      <c r="B50" s="1" t="n">
        <v>0.1129</v>
      </c>
      <c r="C50" s="1" t="n">
        <v>0.00226</v>
      </c>
      <c r="D50" s="1" t="n">
        <v>5.17298</v>
      </c>
      <c r="E50" s="1" t="n">
        <v>0.12835</v>
      </c>
      <c r="F50" s="1" t="n">
        <v>0.33955</v>
      </c>
      <c r="G50" s="1" t="n">
        <v>0.00719</v>
      </c>
      <c r="H50" s="1" t="n">
        <v>0.09833</v>
      </c>
      <c r="I50" s="1" t="n">
        <v>0.00189</v>
      </c>
      <c r="J50" s="1" t="n">
        <v>1847</v>
      </c>
      <c r="K50" s="1" t="n">
        <v>20</v>
      </c>
      <c r="L50" s="1" t="n">
        <v>1848</v>
      </c>
      <c r="M50" s="1" t="n">
        <v>21</v>
      </c>
      <c r="N50" s="1" t="n">
        <v>1885</v>
      </c>
      <c r="O50" s="1" t="n">
        <v>35</v>
      </c>
      <c r="P50" s="1" t="n">
        <v>1896</v>
      </c>
      <c r="Q50" s="1" t="n">
        <v>35</v>
      </c>
      <c r="R50" s="45" t="n">
        <f aca="false">IF(N50&lt;1000,N50,J50)</f>
        <v>1847</v>
      </c>
      <c r="S50" s="45" t="n">
        <f aca="false">IF(N50&lt;1000,O50,K50)</f>
        <v>20</v>
      </c>
      <c r="T50" s="45" t="n">
        <f aca="false">IF(N50&gt;1000,100*J50/N50,100*L50/N50)</f>
        <v>97.9840848806366</v>
      </c>
      <c r="U50" s="45"/>
    </row>
    <row r="51" customFormat="false" ht="15.75" hidden="false" customHeight="false" outlineLevel="0" collapsed="false">
      <c r="A51" s="1" t="s">
        <v>679</v>
      </c>
      <c r="B51" s="1" t="n">
        <v>0.1149</v>
      </c>
      <c r="C51" s="1" t="n">
        <v>0.00228</v>
      </c>
      <c r="D51" s="1" t="n">
        <v>4.83437</v>
      </c>
      <c r="E51" s="1" t="n">
        <v>0.11004</v>
      </c>
      <c r="F51" s="1" t="n">
        <v>0.31007</v>
      </c>
      <c r="G51" s="1" t="n">
        <v>0.00656</v>
      </c>
      <c r="H51" s="1" t="n">
        <v>0.08918</v>
      </c>
      <c r="I51" s="1" t="n">
        <v>0.00169</v>
      </c>
      <c r="J51" s="1" t="n">
        <v>1878</v>
      </c>
      <c r="K51" s="1" t="n">
        <v>18</v>
      </c>
      <c r="L51" s="1" t="n">
        <v>1791</v>
      </c>
      <c r="M51" s="1" t="n">
        <v>19</v>
      </c>
      <c r="N51" s="1" t="n">
        <v>1741</v>
      </c>
      <c r="O51" s="1" t="n">
        <v>32</v>
      </c>
      <c r="P51" s="1" t="n">
        <v>1727</v>
      </c>
      <c r="Q51" s="1" t="n">
        <v>31</v>
      </c>
      <c r="R51" s="45" t="n">
        <f aca="false">IF(N51&lt;1000,N51,J51)</f>
        <v>1878</v>
      </c>
      <c r="S51" s="45" t="n">
        <f aca="false">IF(N51&lt;1000,O51,K51)</f>
        <v>18</v>
      </c>
      <c r="T51" s="45" t="n">
        <f aca="false">IF(N51&gt;1000,100*J51/N51,100*L51/N51)</f>
        <v>107.86904078116</v>
      </c>
      <c r="U51" s="45"/>
    </row>
    <row r="52" customFormat="false" ht="15.75" hidden="false" customHeight="false" outlineLevel="0" collapsed="false">
      <c r="A52" s="1" t="s">
        <v>680</v>
      </c>
      <c r="B52" s="1" t="n">
        <v>0.06332</v>
      </c>
      <c r="C52" s="1" t="n">
        <v>0.00147</v>
      </c>
      <c r="D52" s="1" t="n">
        <v>1.00064</v>
      </c>
      <c r="E52" s="1" t="n">
        <v>0.03097</v>
      </c>
      <c r="F52" s="1" t="n">
        <v>0.11373</v>
      </c>
      <c r="G52" s="1" t="n">
        <v>0.00245</v>
      </c>
      <c r="H52" s="1" t="n">
        <v>0.0346</v>
      </c>
      <c r="I52" s="1" t="n">
        <v>0.00071</v>
      </c>
      <c r="J52" s="1" t="n">
        <v>719</v>
      </c>
      <c r="K52" s="1" t="n">
        <v>32</v>
      </c>
      <c r="L52" s="1" t="n">
        <v>704</v>
      </c>
      <c r="M52" s="1" t="n">
        <v>16</v>
      </c>
      <c r="N52" s="1" t="n">
        <v>694</v>
      </c>
      <c r="O52" s="1" t="n">
        <v>14</v>
      </c>
      <c r="P52" s="1" t="n">
        <v>688</v>
      </c>
      <c r="Q52" s="1" t="n">
        <v>14</v>
      </c>
      <c r="R52" s="45" t="n">
        <f aca="false">IF(N52&lt;1000,N52,J52)</f>
        <v>694</v>
      </c>
      <c r="S52" s="45" t="n">
        <f aca="false">IF(N52&lt;1000,O52,K52)</f>
        <v>14</v>
      </c>
      <c r="T52" s="45" t="n">
        <f aca="false">IF(N52&gt;1000,100*J52/N52,100*L52/N52)</f>
        <v>101.440922190202</v>
      </c>
      <c r="U52" s="45"/>
    </row>
    <row r="53" customFormat="false" ht="15.75" hidden="false" customHeight="false" outlineLevel="0" collapsed="false">
      <c r="A53" s="1" t="s">
        <v>681</v>
      </c>
      <c r="B53" s="1" t="n">
        <v>0.07009</v>
      </c>
      <c r="C53" s="1" t="n">
        <v>0.00164</v>
      </c>
      <c r="D53" s="1" t="n">
        <v>1.45994</v>
      </c>
      <c r="E53" s="1" t="n">
        <v>0.0497</v>
      </c>
      <c r="F53" s="1" t="n">
        <v>0.15</v>
      </c>
      <c r="G53" s="1" t="n">
        <v>0.00325</v>
      </c>
      <c r="H53" s="1" t="n">
        <v>0.04986</v>
      </c>
      <c r="I53" s="1" t="n">
        <v>0.00098</v>
      </c>
      <c r="J53" s="1" t="n">
        <v>931</v>
      </c>
      <c r="K53" s="1" t="n">
        <v>36</v>
      </c>
      <c r="L53" s="1" t="n">
        <v>914</v>
      </c>
      <c r="M53" s="1" t="n">
        <v>21</v>
      </c>
      <c r="N53" s="1" t="n">
        <v>901</v>
      </c>
      <c r="O53" s="1" t="n">
        <v>18</v>
      </c>
      <c r="P53" s="1" t="n">
        <v>983</v>
      </c>
      <c r="Q53" s="1" t="n">
        <v>19</v>
      </c>
      <c r="R53" s="45" t="n">
        <f aca="false">IF(N53&lt;1000,N53,J53)</f>
        <v>901</v>
      </c>
      <c r="S53" s="45" t="n">
        <f aca="false">IF(N53&lt;1000,O53,K53)</f>
        <v>18</v>
      </c>
      <c r="T53" s="45" t="n">
        <f aca="false">IF(N53&gt;1000,100*J53/N53,100*L53/N53)</f>
        <v>101.442841287458</v>
      </c>
      <c r="U53" s="45"/>
    </row>
    <row r="54" customFormat="false" ht="15.75" hidden="false" customHeight="false" outlineLevel="0" collapsed="false">
      <c r="A54" s="1" t="s">
        <v>682</v>
      </c>
      <c r="B54" s="1" t="n">
        <v>0.06533</v>
      </c>
      <c r="C54" s="1" t="n">
        <v>0.00213</v>
      </c>
      <c r="D54" s="1" t="n">
        <v>1.15575</v>
      </c>
      <c r="E54" s="1" t="n">
        <v>0.06387</v>
      </c>
      <c r="F54" s="1" t="n">
        <v>0.12897</v>
      </c>
      <c r="G54" s="1" t="n">
        <v>0.00298</v>
      </c>
      <c r="H54" s="1" t="n">
        <v>0.03853</v>
      </c>
      <c r="I54" s="1" t="n">
        <v>0.00094</v>
      </c>
      <c r="J54" s="1" t="n">
        <v>785</v>
      </c>
      <c r="K54" s="1" t="n">
        <v>77</v>
      </c>
      <c r="L54" s="1" t="n">
        <v>780</v>
      </c>
      <c r="M54" s="1" t="n">
        <v>30</v>
      </c>
      <c r="N54" s="1" t="n">
        <v>782</v>
      </c>
      <c r="O54" s="1" t="n">
        <v>17</v>
      </c>
      <c r="P54" s="1" t="n">
        <v>764</v>
      </c>
      <c r="Q54" s="1" t="n">
        <v>18</v>
      </c>
      <c r="R54" s="45" t="n">
        <f aca="false">IF(N54&lt;1000,N54,J54)</f>
        <v>782</v>
      </c>
      <c r="S54" s="45" t="n">
        <f aca="false">IF(N54&lt;1000,O54,K54)</f>
        <v>17</v>
      </c>
      <c r="T54" s="45" t="n">
        <f aca="false">IF(N54&gt;1000,100*J54/N54,100*L54/N54)</f>
        <v>99.7442455242967</v>
      </c>
      <c r="U54" s="45"/>
    </row>
    <row r="55" customFormat="false" ht="15.75" hidden="false" customHeight="false" outlineLevel="0" collapsed="false">
      <c r="A55" s="1" t="s">
        <v>683</v>
      </c>
      <c r="B55" s="1" t="n">
        <v>0.1252</v>
      </c>
      <c r="C55" s="1" t="n">
        <v>0.00248</v>
      </c>
      <c r="D55" s="1" t="n">
        <v>6.01697</v>
      </c>
      <c r="E55" s="1" t="n">
        <v>0.13812</v>
      </c>
      <c r="F55" s="1" t="n">
        <v>0.36281</v>
      </c>
      <c r="G55" s="1" t="n">
        <v>0.00767</v>
      </c>
      <c r="H55" s="1" t="n">
        <v>0.10193</v>
      </c>
      <c r="I55" s="1" t="n">
        <v>0.0019</v>
      </c>
      <c r="J55" s="1" t="n">
        <v>2032</v>
      </c>
      <c r="K55" s="1" t="n">
        <v>18</v>
      </c>
      <c r="L55" s="1" t="n">
        <v>1978</v>
      </c>
      <c r="M55" s="1" t="n">
        <v>20</v>
      </c>
      <c r="N55" s="1" t="n">
        <v>1995</v>
      </c>
      <c r="O55" s="1" t="n">
        <v>36</v>
      </c>
      <c r="P55" s="1" t="n">
        <v>1962</v>
      </c>
      <c r="Q55" s="1" t="n">
        <v>35</v>
      </c>
      <c r="R55" s="45" t="n">
        <f aca="false">IF(N55&lt;1000,N55,J55)</f>
        <v>2032</v>
      </c>
      <c r="S55" s="45" t="n">
        <f aca="false">IF(N55&lt;1000,O55,K55)</f>
        <v>18</v>
      </c>
      <c r="T55" s="45" t="n">
        <f aca="false">IF(N55&gt;1000,100*J55/N55,100*L55/N55)</f>
        <v>101.854636591479</v>
      </c>
      <c r="U55" s="45"/>
    </row>
    <row r="56" customFormat="false" ht="15.75" hidden="false" customHeight="false" outlineLevel="0" collapsed="false">
      <c r="A56" s="1" t="s">
        <v>684</v>
      </c>
      <c r="B56" s="1" t="n">
        <v>0.11407</v>
      </c>
      <c r="C56" s="1" t="n">
        <v>0.00227</v>
      </c>
      <c r="D56" s="1" t="n">
        <v>5.13032</v>
      </c>
      <c r="E56" s="1" t="n">
        <v>0.12042</v>
      </c>
      <c r="F56" s="1" t="n">
        <v>0.33269</v>
      </c>
      <c r="G56" s="1" t="n">
        <v>0.00704</v>
      </c>
      <c r="H56" s="1" t="n">
        <v>0.09542</v>
      </c>
      <c r="I56" s="1" t="n">
        <v>0.00181</v>
      </c>
      <c r="J56" s="1" t="n">
        <v>1865</v>
      </c>
      <c r="K56" s="1" t="n">
        <v>19</v>
      </c>
      <c r="L56" s="1" t="n">
        <v>1841</v>
      </c>
      <c r="M56" s="1" t="n">
        <v>20</v>
      </c>
      <c r="N56" s="1" t="n">
        <v>1851</v>
      </c>
      <c r="O56" s="1" t="n">
        <v>34</v>
      </c>
      <c r="P56" s="1" t="n">
        <v>1842</v>
      </c>
      <c r="Q56" s="1" t="n">
        <v>33</v>
      </c>
      <c r="R56" s="45" t="n">
        <f aca="false">IF(N56&lt;1000,N56,J56)</f>
        <v>1865</v>
      </c>
      <c r="S56" s="45" t="n">
        <f aca="false">IF(N56&lt;1000,O56,K56)</f>
        <v>19</v>
      </c>
      <c r="T56" s="45" t="n">
        <f aca="false">IF(N56&gt;1000,100*J56/N56,100*L56/N56)</f>
        <v>100.756347920043</v>
      </c>
      <c r="U56" s="45"/>
    </row>
    <row r="57" customFormat="false" ht="15.75" hidden="false" customHeight="false" outlineLevel="0" collapsed="false">
      <c r="A57" s="1" t="s">
        <v>685</v>
      </c>
      <c r="B57" s="1" t="n">
        <v>0.06677</v>
      </c>
      <c r="C57" s="1" t="n">
        <v>0.00141</v>
      </c>
      <c r="D57" s="1" t="n">
        <v>1.28787</v>
      </c>
      <c r="E57" s="1" t="n">
        <v>0.03331</v>
      </c>
      <c r="F57" s="1" t="n">
        <v>0.14057</v>
      </c>
      <c r="G57" s="1" t="n">
        <v>0.00299</v>
      </c>
      <c r="H57" s="1" t="n">
        <v>0.04264</v>
      </c>
      <c r="I57" s="1" t="n">
        <v>0.00083</v>
      </c>
      <c r="J57" s="1" t="n">
        <v>831</v>
      </c>
      <c r="K57" s="1" t="n">
        <v>24</v>
      </c>
      <c r="L57" s="1" t="n">
        <v>840</v>
      </c>
      <c r="M57" s="1" t="n">
        <v>15</v>
      </c>
      <c r="N57" s="1" t="n">
        <v>848</v>
      </c>
      <c r="O57" s="1" t="n">
        <v>17</v>
      </c>
      <c r="P57" s="1" t="n">
        <v>844</v>
      </c>
      <c r="Q57" s="1" t="n">
        <v>16</v>
      </c>
      <c r="R57" s="45" t="n">
        <f aca="false">IF(N57&lt;1000,N57,J57)</f>
        <v>848</v>
      </c>
      <c r="S57" s="45" t="n">
        <f aca="false">IF(N57&lt;1000,O57,K57)</f>
        <v>17</v>
      </c>
      <c r="T57" s="45" t="n">
        <f aca="false">IF(N57&gt;1000,100*J57/N57,100*L57/N57)</f>
        <v>99.0566037735849</v>
      </c>
      <c r="U57" s="45"/>
    </row>
    <row r="58" customFormat="false" ht="15.75" hidden="false" customHeight="false" outlineLevel="0" collapsed="false">
      <c r="A58" s="1" t="s">
        <v>686</v>
      </c>
      <c r="B58" s="1" t="n">
        <v>0.15491</v>
      </c>
      <c r="C58" s="1" t="n">
        <v>0.00322</v>
      </c>
      <c r="D58" s="1" t="n">
        <v>8.44304</v>
      </c>
      <c r="E58" s="1" t="n">
        <v>0.30675</v>
      </c>
      <c r="F58" s="1" t="n">
        <v>0.41765</v>
      </c>
      <c r="G58" s="1" t="n">
        <v>0.00898</v>
      </c>
      <c r="H58" s="1" t="n">
        <v>0.12313</v>
      </c>
      <c r="I58" s="1" t="n">
        <v>0.00242</v>
      </c>
      <c r="J58" s="1" t="n">
        <v>2401</v>
      </c>
      <c r="K58" s="1" t="n">
        <v>34</v>
      </c>
      <c r="L58" s="1" t="n">
        <v>2280</v>
      </c>
      <c r="M58" s="1" t="n">
        <v>33</v>
      </c>
      <c r="N58" s="1" t="n">
        <v>2250</v>
      </c>
      <c r="O58" s="1" t="n">
        <v>41</v>
      </c>
      <c r="P58" s="1" t="n">
        <v>2347</v>
      </c>
      <c r="Q58" s="1" t="n">
        <v>44</v>
      </c>
      <c r="R58" s="45" t="n">
        <f aca="false">IF(N58&lt;1000,N58,J58)</f>
        <v>2401</v>
      </c>
      <c r="S58" s="45" t="n">
        <f aca="false">IF(N58&lt;1000,O58,K58)</f>
        <v>34</v>
      </c>
      <c r="T58" s="45" t="n">
        <f aca="false">IF(N58&gt;1000,100*J58/N58,100*L58/N58)</f>
        <v>106.711111111111</v>
      </c>
      <c r="U58" s="45"/>
    </row>
    <row r="59" customFormat="false" ht="15.75" hidden="false" customHeight="false" outlineLevel="0" collapsed="false">
      <c r="A59" s="1" t="s">
        <v>687</v>
      </c>
      <c r="B59" s="1" t="n">
        <v>0.06371</v>
      </c>
      <c r="C59" s="1" t="n">
        <v>0.00172</v>
      </c>
      <c r="D59" s="1" t="n">
        <v>1.10395</v>
      </c>
      <c r="E59" s="1" t="n">
        <v>0.04581</v>
      </c>
      <c r="F59" s="1" t="n">
        <v>0.12739</v>
      </c>
      <c r="G59" s="1" t="n">
        <v>0.00282</v>
      </c>
      <c r="H59" s="1" t="n">
        <v>0.04067</v>
      </c>
      <c r="I59" s="1" t="n">
        <v>0.0009</v>
      </c>
      <c r="J59" s="1" t="n">
        <v>732</v>
      </c>
      <c r="K59" s="1" t="n">
        <v>51</v>
      </c>
      <c r="L59" s="1" t="n">
        <v>755</v>
      </c>
      <c r="M59" s="1" t="n">
        <v>22</v>
      </c>
      <c r="N59" s="1" t="n">
        <v>773</v>
      </c>
      <c r="O59" s="1" t="n">
        <v>16</v>
      </c>
      <c r="P59" s="1" t="n">
        <v>806</v>
      </c>
      <c r="Q59" s="1" t="n">
        <v>17</v>
      </c>
      <c r="R59" s="45" t="n">
        <f aca="false">IF(N59&lt;1000,N59,J59)</f>
        <v>773</v>
      </c>
      <c r="S59" s="45" t="n">
        <f aca="false">IF(N59&lt;1000,O59,K59)</f>
        <v>16</v>
      </c>
      <c r="T59" s="45" t="n">
        <f aca="false">IF(N59&gt;1000,100*J59/N59,100*L59/N59)</f>
        <v>97.6714100905563</v>
      </c>
      <c r="U59" s="45"/>
    </row>
    <row r="60" customFormat="false" ht="15.75" hidden="false" customHeight="false" outlineLevel="0" collapsed="false">
      <c r="A60" s="1" t="s">
        <v>688</v>
      </c>
      <c r="B60" s="1" t="n">
        <v>0.05199</v>
      </c>
      <c r="C60" s="1" t="n">
        <v>0.00149</v>
      </c>
      <c r="D60" s="1" t="n">
        <v>0.34388</v>
      </c>
      <c r="E60" s="1" t="n">
        <v>0.01184</v>
      </c>
      <c r="F60" s="1" t="n">
        <v>0.04718</v>
      </c>
      <c r="G60" s="1" t="n">
        <v>0.00104</v>
      </c>
      <c r="H60" s="1" t="n">
        <v>0.01531</v>
      </c>
      <c r="I60" s="1" t="n">
        <v>0.00035</v>
      </c>
      <c r="J60" s="1" t="n">
        <v>285</v>
      </c>
      <c r="K60" s="1" t="n">
        <v>41</v>
      </c>
      <c r="L60" s="1" t="n">
        <v>300</v>
      </c>
      <c r="M60" s="1" t="n">
        <v>9</v>
      </c>
      <c r="N60" s="1" t="n">
        <v>297</v>
      </c>
      <c r="O60" s="1" t="n">
        <v>6</v>
      </c>
      <c r="P60" s="1" t="n">
        <v>307</v>
      </c>
      <c r="Q60" s="1" t="n">
        <v>7</v>
      </c>
      <c r="R60" s="45" t="n">
        <f aca="false">IF(N60&lt;1000,N60,J60)</f>
        <v>297</v>
      </c>
      <c r="S60" s="45" t="n">
        <f aca="false">IF(N60&lt;1000,O60,K60)</f>
        <v>6</v>
      </c>
      <c r="T60" s="45" t="n">
        <f aca="false">IF(N60&gt;1000,100*J60/N60,100*L60/N60)</f>
        <v>101.010101010101</v>
      </c>
      <c r="U60" s="45"/>
    </row>
    <row r="61" customFormat="false" ht="15.75" hidden="false" customHeight="false" outlineLevel="0" collapsed="false">
      <c r="A61" s="1" t="s">
        <v>689</v>
      </c>
      <c r="B61" s="1" t="n">
        <v>0.12517</v>
      </c>
      <c r="C61" s="1" t="n">
        <v>0.00252</v>
      </c>
      <c r="D61" s="1" t="n">
        <v>6.08565</v>
      </c>
      <c r="E61" s="1" t="n">
        <v>0.16115</v>
      </c>
      <c r="F61" s="1" t="n">
        <v>0.35939</v>
      </c>
      <c r="G61" s="1" t="n">
        <v>0.00763</v>
      </c>
      <c r="H61" s="1" t="n">
        <v>0.10354</v>
      </c>
      <c r="I61" s="1" t="n">
        <v>0.00198</v>
      </c>
      <c r="J61" s="1" t="n">
        <v>2031</v>
      </c>
      <c r="K61" s="1" t="n">
        <v>21</v>
      </c>
      <c r="L61" s="1" t="n">
        <v>1988</v>
      </c>
      <c r="M61" s="1" t="n">
        <v>23</v>
      </c>
      <c r="N61" s="1" t="n">
        <v>1979</v>
      </c>
      <c r="O61" s="1" t="n">
        <v>36</v>
      </c>
      <c r="P61" s="1" t="n">
        <v>1991</v>
      </c>
      <c r="Q61" s="1" t="n">
        <v>36</v>
      </c>
      <c r="R61" s="45" t="n">
        <f aca="false">IF(N61&lt;1000,N61,J61)</f>
        <v>2031</v>
      </c>
      <c r="S61" s="45" t="n">
        <f aca="false">IF(N61&lt;1000,O61,K61)</f>
        <v>21</v>
      </c>
      <c r="T61" s="45" t="n">
        <f aca="false">IF(N61&gt;1000,100*J61/N61,100*L61/N61)</f>
        <v>102.627589691764</v>
      </c>
      <c r="U61" s="45"/>
    </row>
    <row r="62" customFormat="false" ht="15.75" hidden="false" customHeight="false" outlineLevel="0" collapsed="false">
      <c r="A62" s="1" t="s">
        <v>690</v>
      </c>
      <c r="B62" s="1" t="n">
        <v>0.07483</v>
      </c>
      <c r="C62" s="1" t="n">
        <v>0.00187</v>
      </c>
      <c r="D62" s="1" t="n">
        <v>1.82831</v>
      </c>
      <c r="E62" s="1" t="n">
        <v>0.07618</v>
      </c>
      <c r="F62" s="1" t="n">
        <v>0.18184</v>
      </c>
      <c r="G62" s="1" t="n">
        <v>0.004</v>
      </c>
      <c r="H62" s="1" t="n">
        <v>0.05576</v>
      </c>
      <c r="I62" s="1" t="n">
        <v>0.00119</v>
      </c>
      <c r="J62" s="1" t="n">
        <v>1064</v>
      </c>
      <c r="K62" s="1" t="n">
        <v>49</v>
      </c>
      <c r="L62" s="1" t="n">
        <v>1056</v>
      </c>
      <c r="M62" s="1" t="n">
        <v>27</v>
      </c>
      <c r="N62" s="1" t="n">
        <v>1077</v>
      </c>
      <c r="O62" s="1" t="n">
        <v>22</v>
      </c>
      <c r="P62" s="1" t="n">
        <v>1097</v>
      </c>
      <c r="Q62" s="1" t="n">
        <v>23</v>
      </c>
      <c r="R62" s="45" t="n">
        <f aca="false">IF(N62&lt;1000,N62,J62)</f>
        <v>1064</v>
      </c>
      <c r="S62" s="45" t="n">
        <f aca="false">IF(N62&lt;1000,O62,K62)</f>
        <v>49</v>
      </c>
      <c r="T62" s="45" t="n">
        <f aca="false">IF(N62&gt;1000,100*J62/N62,100*L62/N62)</f>
        <v>98.7929433611885</v>
      </c>
      <c r="U62" s="45"/>
    </row>
    <row r="63" customFormat="false" ht="15.75" hidden="false" customHeight="false" outlineLevel="0" collapsed="false">
      <c r="A63" s="1" t="s">
        <v>691</v>
      </c>
      <c r="B63" s="1" t="n">
        <v>0.10589</v>
      </c>
      <c r="C63" s="1" t="n">
        <v>0.00218</v>
      </c>
      <c r="D63" s="1" t="n">
        <v>4.30351</v>
      </c>
      <c r="E63" s="1" t="n">
        <v>0.12479</v>
      </c>
      <c r="F63" s="1" t="n">
        <v>0.30193</v>
      </c>
      <c r="G63" s="1" t="n">
        <v>0.00644</v>
      </c>
      <c r="H63" s="1" t="n">
        <v>0.08715</v>
      </c>
      <c r="I63" s="1" t="n">
        <v>0.00166</v>
      </c>
      <c r="J63" s="1" t="n">
        <v>1730</v>
      </c>
      <c r="K63" s="1" t="n">
        <v>25</v>
      </c>
      <c r="L63" s="1" t="n">
        <v>1694</v>
      </c>
      <c r="M63" s="1" t="n">
        <v>24</v>
      </c>
      <c r="N63" s="1" t="n">
        <v>1701</v>
      </c>
      <c r="O63" s="1" t="n">
        <v>32</v>
      </c>
      <c r="P63" s="1" t="n">
        <v>1689</v>
      </c>
      <c r="Q63" s="1" t="n">
        <v>31</v>
      </c>
      <c r="R63" s="45" t="n">
        <f aca="false">IF(N63&lt;1000,N63,J63)</f>
        <v>1730</v>
      </c>
      <c r="S63" s="45" t="n">
        <f aca="false">IF(N63&lt;1000,O63,K63)</f>
        <v>25</v>
      </c>
      <c r="T63" s="45" t="n">
        <f aca="false">IF(N63&gt;1000,100*J63/N63,100*L63/N63)</f>
        <v>101.704879482657</v>
      </c>
      <c r="U63" s="45"/>
    </row>
    <row r="64" customFormat="false" ht="15.75" hidden="false" customHeight="false" outlineLevel="0" collapsed="false">
      <c r="A64" s="1" t="s">
        <v>692</v>
      </c>
      <c r="B64" s="1" t="n">
        <v>0.0665</v>
      </c>
      <c r="C64" s="1" t="n">
        <v>0.00138</v>
      </c>
      <c r="D64" s="1" t="n">
        <v>1.22052</v>
      </c>
      <c r="E64" s="1" t="n">
        <v>0.0296</v>
      </c>
      <c r="F64" s="1" t="n">
        <v>0.13627</v>
      </c>
      <c r="G64" s="1" t="n">
        <v>0.00289</v>
      </c>
      <c r="H64" s="1" t="n">
        <v>0.04186</v>
      </c>
      <c r="I64" s="1" t="n">
        <v>0.00081</v>
      </c>
      <c r="J64" s="1" t="n">
        <v>822</v>
      </c>
      <c r="K64" s="1" t="n">
        <v>23</v>
      </c>
      <c r="L64" s="1" t="n">
        <v>810</v>
      </c>
      <c r="M64" s="1" t="n">
        <v>14</v>
      </c>
      <c r="N64" s="1" t="n">
        <v>824</v>
      </c>
      <c r="O64" s="1" t="n">
        <v>16</v>
      </c>
      <c r="P64" s="1" t="n">
        <v>829</v>
      </c>
      <c r="Q64" s="1" t="n">
        <v>16</v>
      </c>
      <c r="R64" s="45" t="n">
        <f aca="false">IF(N64&lt;1000,N64,J64)</f>
        <v>824</v>
      </c>
      <c r="S64" s="45" t="n">
        <f aca="false">IF(N64&lt;1000,O64,K64)</f>
        <v>16</v>
      </c>
      <c r="T64" s="45" t="n">
        <f aca="false">IF(N64&gt;1000,100*J64/N64,100*L64/N64)</f>
        <v>98.3009708737864</v>
      </c>
      <c r="U64" s="45"/>
    </row>
    <row r="65" customFormat="false" ht="15.75" hidden="false" customHeight="false" outlineLevel="0" collapsed="false">
      <c r="A65" s="1" t="s">
        <v>693</v>
      </c>
      <c r="B65" s="1" t="n">
        <v>0.09914</v>
      </c>
      <c r="C65" s="1" t="n">
        <v>0.00205</v>
      </c>
      <c r="D65" s="1" t="n">
        <v>3.69073</v>
      </c>
      <c r="E65" s="1" t="n">
        <v>0.10428</v>
      </c>
      <c r="F65" s="1" t="n">
        <v>0.2759</v>
      </c>
      <c r="G65" s="1" t="n">
        <v>0.00588</v>
      </c>
      <c r="H65" s="1" t="n">
        <v>0.0806</v>
      </c>
      <c r="I65" s="1" t="n">
        <v>0.00152</v>
      </c>
      <c r="J65" s="1" t="n">
        <v>1608</v>
      </c>
      <c r="K65" s="1" t="n">
        <v>25</v>
      </c>
      <c r="L65" s="1" t="n">
        <v>1569</v>
      </c>
      <c r="M65" s="1" t="n">
        <v>23</v>
      </c>
      <c r="N65" s="1" t="n">
        <v>1571</v>
      </c>
      <c r="O65" s="1" t="n">
        <v>30</v>
      </c>
      <c r="P65" s="1" t="n">
        <v>1567</v>
      </c>
      <c r="Q65" s="1" t="n">
        <v>28</v>
      </c>
      <c r="R65" s="45" t="n">
        <f aca="false">IF(N65&lt;1000,N65,J65)</f>
        <v>1608</v>
      </c>
      <c r="S65" s="45" t="n">
        <f aca="false">IF(N65&lt;1000,O65,K65)</f>
        <v>25</v>
      </c>
      <c r="T65" s="45" t="n">
        <f aca="false">IF(N65&gt;1000,100*J65/N65,100*L65/N65)</f>
        <v>102.355187778485</v>
      </c>
      <c r="U65" s="45"/>
    </row>
    <row r="66" s="15" customFormat="true" ht="15" hidden="false" customHeight="false" outlineLevel="0" collapsed="false">
      <c r="A66" s="8" t="s">
        <v>694</v>
      </c>
      <c r="B66" s="8" t="n">
        <v>0.1133</v>
      </c>
      <c r="C66" s="8" t="n">
        <v>0.00227</v>
      </c>
      <c r="D66" s="8" t="n">
        <v>4.56645</v>
      </c>
      <c r="E66" s="8" t="n">
        <v>0.1102</v>
      </c>
      <c r="F66" s="8" t="n">
        <v>0.29696</v>
      </c>
      <c r="G66" s="8" t="n">
        <v>0.00629</v>
      </c>
      <c r="H66" s="8" t="n">
        <v>0.08968</v>
      </c>
      <c r="I66" s="8" t="n">
        <v>0.00199</v>
      </c>
      <c r="J66" s="8" t="n">
        <v>1853</v>
      </c>
      <c r="K66" s="8" t="n">
        <v>19</v>
      </c>
      <c r="L66" s="8" t="n">
        <v>1743</v>
      </c>
      <c r="M66" s="8" t="n">
        <v>20</v>
      </c>
      <c r="N66" s="8" t="n">
        <v>1676</v>
      </c>
      <c r="O66" s="8" t="n">
        <v>31</v>
      </c>
      <c r="P66" s="8" t="n">
        <v>1736</v>
      </c>
      <c r="Q66" s="8" t="n">
        <v>37</v>
      </c>
      <c r="R66" s="42" t="n">
        <f aca="false">IF(N66&lt;1000,N66,J66)</f>
        <v>1853</v>
      </c>
      <c r="S66" s="42" t="n">
        <f aca="false">IF(N66&lt;1000,O66,K66)</f>
        <v>19</v>
      </c>
      <c r="T66" s="42" t="n">
        <f aca="false">IF(N66&gt;1000,100*J66/N66,100*L66/N66)</f>
        <v>110.560859188544</v>
      </c>
      <c r="U66" s="43"/>
      <c r="V66" s="44"/>
      <c r="W66" s="44"/>
    </row>
    <row r="67" customFormat="false" ht="15.75" hidden="false" customHeight="false" outlineLevel="0" collapsed="false">
      <c r="A67" s="1" t="s">
        <v>695</v>
      </c>
      <c r="B67" s="1" t="n">
        <v>0.05607</v>
      </c>
      <c r="C67" s="1" t="n">
        <v>0.0013</v>
      </c>
      <c r="D67" s="1" t="n">
        <v>0.55646</v>
      </c>
      <c r="E67" s="1" t="n">
        <v>0.01545</v>
      </c>
      <c r="F67" s="1" t="n">
        <v>0.0715</v>
      </c>
      <c r="G67" s="1" t="n">
        <v>0.00154</v>
      </c>
      <c r="H67" s="1" t="n">
        <v>0.02284</v>
      </c>
      <c r="I67" s="1" t="n">
        <v>0.00048</v>
      </c>
      <c r="J67" s="1" t="n">
        <v>455</v>
      </c>
      <c r="K67" s="1" t="n">
        <v>29</v>
      </c>
      <c r="L67" s="1" t="n">
        <v>449</v>
      </c>
      <c r="M67" s="1" t="n">
        <v>10</v>
      </c>
      <c r="N67" s="1" t="n">
        <v>445</v>
      </c>
      <c r="O67" s="1" t="n">
        <v>9</v>
      </c>
      <c r="P67" s="1" t="n">
        <v>456</v>
      </c>
      <c r="Q67" s="1" t="n">
        <v>9</v>
      </c>
      <c r="R67" s="45" t="n">
        <f aca="false">IF(N67&lt;1000,N67,J67)</f>
        <v>445</v>
      </c>
      <c r="S67" s="45" t="n">
        <f aca="false">IF(N67&lt;1000,O67,K67)</f>
        <v>9</v>
      </c>
      <c r="T67" s="45" t="n">
        <f aca="false">IF(N67&gt;1000,100*J67/N67,100*L67/N67)</f>
        <v>100.898876404494</v>
      </c>
      <c r="U67" s="45"/>
    </row>
    <row r="68" customFormat="false" ht="15.75" hidden="false" customHeight="false" outlineLevel="0" collapsed="false">
      <c r="A68" s="1" t="s">
        <v>696</v>
      </c>
      <c r="B68" s="1" t="n">
        <v>0.11553</v>
      </c>
      <c r="C68" s="1" t="n">
        <v>0.00246</v>
      </c>
      <c r="D68" s="1" t="n">
        <v>5.02565</v>
      </c>
      <c r="E68" s="1" t="n">
        <v>0.18011</v>
      </c>
      <c r="F68" s="1" t="n">
        <v>0.34094</v>
      </c>
      <c r="G68" s="1" t="n">
        <v>0.00734</v>
      </c>
      <c r="H68" s="1" t="n">
        <v>0.10192</v>
      </c>
      <c r="I68" s="1" t="n">
        <v>0.00205</v>
      </c>
      <c r="J68" s="1" t="n">
        <v>1888</v>
      </c>
      <c r="K68" s="1" t="n">
        <v>35</v>
      </c>
      <c r="L68" s="1" t="n">
        <v>1824</v>
      </c>
      <c r="M68" s="1" t="n">
        <v>30</v>
      </c>
      <c r="N68" s="1" t="n">
        <v>1891</v>
      </c>
      <c r="O68" s="1" t="n">
        <v>35</v>
      </c>
      <c r="P68" s="1" t="n">
        <v>1962</v>
      </c>
      <c r="Q68" s="1" t="n">
        <v>38</v>
      </c>
      <c r="R68" s="45" t="n">
        <f aca="false">IF(N68&lt;1000,N68,J68)</f>
        <v>1888</v>
      </c>
      <c r="S68" s="45" t="n">
        <f aca="false">IF(N68&lt;1000,O68,K68)</f>
        <v>35</v>
      </c>
      <c r="T68" s="45" t="n">
        <f aca="false">IF(N68&gt;1000,100*J68/N68,100*L68/N68)</f>
        <v>99.8413537810682</v>
      </c>
      <c r="U68" s="45"/>
    </row>
    <row r="69" customFormat="false" ht="15.75" hidden="false" customHeight="false" outlineLevel="0" collapsed="false">
      <c r="A69" s="1" t="s">
        <v>697</v>
      </c>
      <c r="B69" s="1" t="n">
        <v>0.1617</v>
      </c>
      <c r="C69" s="1" t="n">
        <v>0.00324</v>
      </c>
      <c r="D69" s="1" t="n">
        <v>10.21377</v>
      </c>
      <c r="E69" s="1" t="n">
        <v>0.27623</v>
      </c>
      <c r="F69" s="1" t="n">
        <v>0.45761</v>
      </c>
      <c r="G69" s="1" t="n">
        <v>0.00971</v>
      </c>
      <c r="H69" s="1" t="n">
        <v>0.13141</v>
      </c>
      <c r="I69" s="1" t="n">
        <v>0.00252</v>
      </c>
      <c r="J69" s="1" t="n">
        <v>2474</v>
      </c>
      <c r="K69" s="1" t="n">
        <v>21</v>
      </c>
      <c r="L69" s="1" t="n">
        <v>2454</v>
      </c>
      <c r="M69" s="1" t="n">
        <v>25</v>
      </c>
      <c r="N69" s="1" t="n">
        <v>2429</v>
      </c>
      <c r="O69" s="1" t="n">
        <v>43</v>
      </c>
      <c r="P69" s="1" t="n">
        <v>2495</v>
      </c>
      <c r="Q69" s="1" t="n">
        <v>45</v>
      </c>
      <c r="R69" s="45" t="n">
        <f aca="false">IF(N69&lt;1000,N69,J69)</f>
        <v>2474</v>
      </c>
      <c r="S69" s="45" t="n">
        <f aca="false">IF(N69&lt;1000,O69,K69)</f>
        <v>21</v>
      </c>
      <c r="T69" s="45" t="n">
        <f aca="false">IF(N69&gt;1000,100*J69/N69,100*L69/N69)</f>
        <v>101.852614244545</v>
      </c>
      <c r="U69" s="45"/>
    </row>
    <row r="70" customFormat="false" ht="15.75" hidden="false" customHeight="false" outlineLevel="0" collapsed="false">
      <c r="A70" s="1" t="s">
        <v>698</v>
      </c>
      <c r="B70" s="1" t="n">
        <v>0.06658</v>
      </c>
      <c r="C70" s="1" t="n">
        <v>0.00134</v>
      </c>
      <c r="D70" s="1" t="n">
        <v>1.16677</v>
      </c>
      <c r="E70" s="1" t="n">
        <v>0.02576</v>
      </c>
      <c r="F70" s="1" t="n">
        <v>0.13198</v>
      </c>
      <c r="G70" s="1" t="n">
        <v>0.00279</v>
      </c>
      <c r="H70" s="1" t="n">
        <v>0.04023</v>
      </c>
      <c r="I70" s="1" t="n">
        <v>0.00076</v>
      </c>
      <c r="J70" s="1" t="n">
        <v>825</v>
      </c>
      <c r="K70" s="1" t="n">
        <v>21</v>
      </c>
      <c r="L70" s="1" t="n">
        <v>785</v>
      </c>
      <c r="M70" s="1" t="n">
        <v>12</v>
      </c>
      <c r="N70" s="1" t="n">
        <v>799</v>
      </c>
      <c r="O70" s="1" t="n">
        <v>16</v>
      </c>
      <c r="P70" s="1" t="n">
        <v>797</v>
      </c>
      <c r="Q70" s="1" t="n">
        <v>15</v>
      </c>
      <c r="R70" s="45" t="n">
        <f aca="false">IF(N70&lt;1000,N70,J70)</f>
        <v>799</v>
      </c>
      <c r="S70" s="45" t="n">
        <f aca="false">IF(N70&lt;1000,O70,K70)</f>
        <v>16</v>
      </c>
      <c r="T70" s="45" t="n">
        <f aca="false">IF(N70&gt;1000,100*J70/N70,100*L70/N70)</f>
        <v>98.2478097622028</v>
      </c>
      <c r="U70" s="45"/>
    </row>
    <row r="71" customFormat="false" ht="15.75" hidden="false" customHeight="false" outlineLevel="0" collapsed="false">
      <c r="A71" s="1" t="s">
        <v>699</v>
      </c>
      <c r="B71" s="1" t="n">
        <v>0.06984</v>
      </c>
      <c r="C71" s="1" t="n">
        <v>0.00147</v>
      </c>
      <c r="D71" s="1" t="n">
        <v>1.42697</v>
      </c>
      <c r="E71" s="1" t="n">
        <v>0.03669</v>
      </c>
      <c r="F71" s="1" t="n">
        <v>0.14816</v>
      </c>
      <c r="G71" s="1" t="n">
        <v>0.00315</v>
      </c>
      <c r="H71" s="1" t="n">
        <v>0.04582</v>
      </c>
      <c r="I71" s="1" t="n">
        <v>0.00089</v>
      </c>
      <c r="J71" s="1" t="n">
        <v>924</v>
      </c>
      <c r="K71" s="1" t="n">
        <v>24</v>
      </c>
      <c r="L71" s="1" t="n">
        <v>900</v>
      </c>
      <c r="M71" s="1" t="n">
        <v>15</v>
      </c>
      <c r="N71" s="1" t="n">
        <v>891</v>
      </c>
      <c r="O71" s="1" t="n">
        <v>18</v>
      </c>
      <c r="P71" s="1" t="n">
        <v>906</v>
      </c>
      <c r="Q71" s="1" t="n">
        <v>17</v>
      </c>
      <c r="R71" s="45" t="n">
        <f aca="false">IF(N71&lt;1000,N71,J71)</f>
        <v>891</v>
      </c>
      <c r="S71" s="45" t="n">
        <f aca="false">IF(N71&lt;1000,O71,K71)</f>
        <v>18</v>
      </c>
      <c r="T71" s="45" t="n">
        <f aca="false">IF(N71&gt;1000,100*J71/N71,100*L71/N71)</f>
        <v>101.010101010101</v>
      </c>
      <c r="U71" s="45"/>
    </row>
    <row r="72" customFormat="false" ht="15.75" hidden="false" customHeight="false" outlineLevel="0" collapsed="false">
      <c r="A72" s="1" t="s">
        <v>700</v>
      </c>
      <c r="B72" s="1" t="n">
        <v>0.05199</v>
      </c>
      <c r="C72" s="1" t="n">
        <v>0.00111</v>
      </c>
      <c r="D72" s="1" t="n">
        <v>0.30265</v>
      </c>
      <c r="E72" s="1" t="n">
        <v>0.00695</v>
      </c>
      <c r="F72" s="1" t="n">
        <v>0.04382</v>
      </c>
      <c r="G72" s="1" t="n">
        <v>0.00093</v>
      </c>
      <c r="H72" s="1" t="n">
        <v>0.01268</v>
      </c>
      <c r="I72" s="1" t="n">
        <v>0.00026</v>
      </c>
      <c r="J72" s="1" t="n">
        <v>285</v>
      </c>
      <c r="K72" s="1" t="n">
        <v>23</v>
      </c>
      <c r="L72" s="1" t="n">
        <v>268</v>
      </c>
      <c r="M72" s="1" t="n">
        <v>5</v>
      </c>
      <c r="N72" s="1" t="n">
        <v>276</v>
      </c>
      <c r="O72" s="1" t="n">
        <v>6</v>
      </c>
      <c r="P72" s="1" t="n">
        <v>255</v>
      </c>
      <c r="Q72" s="1" t="n">
        <v>5</v>
      </c>
      <c r="R72" s="45" t="n">
        <f aca="false">IF(N72&lt;1000,N72,J72)</f>
        <v>276</v>
      </c>
      <c r="S72" s="45" t="n">
        <f aca="false">IF(N72&lt;1000,O72,K72)</f>
        <v>6</v>
      </c>
      <c r="T72" s="45" t="n">
        <f aca="false">IF(N72&gt;1000,100*J72/N72,100*L72/N72)</f>
        <v>97.1014492753623</v>
      </c>
      <c r="U72" s="45"/>
    </row>
    <row r="73" customFormat="false" ht="15.75" hidden="false" customHeight="false" outlineLevel="0" collapsed="false">
      <c r="A73" s="1" t="s">
        <v>701</v>
      </c>
      <c r="B73" s="1" t="n">
        <v>0.11439</v>
      </c>
      <c r="C73" s="1" t="n">
        <v>0.00238</v>
      </c>
      <c r="D73" s="1" t="n">
        <v>5.08099</v>
      </c>
      <c r="E73" s="1" t="n">
        <v>0.15942</v>
      </c>
      <c r="F73" s="1" t="n">
        <v>0.33643</v>
      </c>
      <c r="G73" s="1" t="n">
        <v>0.00719</v>
      </c>
      <c r="H73" s="1" t="n">
        <v>0.0974</v>
      </c>
      <c r="I73" s="1" t="n">
        <v>0.00195</v>
      </c>
      <c r="J73" s="1" t="n">
        <v>1870</v>
      </c>
      <c r="K73" s="1" t="n">
        <v>28</v>
      </c>
      <c r="L73" s="1" t="n">
        <v>1833</v>
      </c>
      <c r="M73" s="1" t="n">
        <v>27</v>
      </c>
      <c r="N73" s="1" t="n">
        <v>1869</v>
      </c>
      <c r="O73" s="1" t="n">
        <v>35</v>
      </c>
      <c r="P73" s="1" t="n">
        <v>1879</v>
      </c>
      <c r="Q73" s="1" t="n">
        <v>36</v>
      </c>
      <c r="R73" s="45" t="n">
        <f aca="false">IF(N73&lt;1000,N73,J73)</f>
        <v>1870</v>
      </c>
      <c r="S73" s="45" t="n">
        <f aca="false">IF(N73&lt;1000,O73,K73)</f>
        <v>28</v>
      </c>
      <c r="T73" s="45" t="n">
        <f aca="false">IF(N73&gt;1000,100*J73/N73,100*L73/N73)</f>
        <v>100.053504547887</v>
      </c>
      <c r="U73" s="45"/>
    </row>
    <row r="74" customFormat="false" ht="15.75" hidden="false" customHeight="false" outlineLevel="0" collapsed="false">
      <c r="A74" s="1" t="s">
        <v>702</v>
      </c>
      <c r="B74" s="1" t="n">
        <v>0.11652</v>
      </c>
      <c r="C74" s="1" t="n">
        <v>0.00235</v>
      </c>
      <c r="D74" s="1" t="n">
        <v>5.57763</v>
      </c>
      <c r="E74" s="1" t="n">
        <v>0.14293</v>
      </c>
      <c r="F74" s="1" t="n">
        <v>0.35081</v>
      </c>
      <c r="G74" s="1" t="n">
        <v>0.00744</v>
      </c>
      <c r="H74" s="1" t="n">
        <v>0.10073</v>
      </c>
      <c r="I74" s="1" t="n">
        <v>0.00197</v>
      </c>
      <c r="J74" s="1" t="n">
        <v>1904</v>
      </c>
      <c r="K74" s="1" t="n">
        <v>21</v>
      </c>
      <c r="L74" s="1" t="n">
        <v>1913</v>
      </c>
      <c r="M74" s="1" t="n">
        <v>22</v>
      </c>
      <c r="N74" s="1" t="n">
        <v>1938</v>
      </c>
      <c r="O74" s="1" t="n">
        <v>36</v>
      </c>
      <c r="P74" s="1" t="n">
        <v>1940</v>
      </c>
      <c r="Q74" s="1" t="n">
        <v>36</v>
      </c>
      <c r="R74" s="45" t="n">
        <f aca="false">IF(N74&lt;1000,N74,J74)</f>
        <v>1904</v>
      </c>
      <c r="S74" s="45" t="n">
        <f aca="false">IF(N74&lt;1000,O74,K74)</f>
        <v>21</v>
      </c>
      <c r="T74" s="45" t="n">
        <f aca="false">IF(N74&gt;1000,100*J74/N74,100*L74/N74)</f>
        <v>98.2456140350877</v>
      </c>
      <c r="U74" s="45"/>
    </row>
    <row r="75" customFormat="false" ht="15.75" hidden="false" customHeight="false" outlineLevel="0" collapsed="false">
      <c r="A75" s="1" t="s">
        <v>703</v>
      </c>
      <c r="B75" s="1" t="n">
        <v>0.11508</v>
      </c>
      <c r="C75" s="1" t="n">
        <v>0.0023</v>
      </c>
      <c r="D75" s="1" t="n">
        <v>5.26312</v>
      </c>
      <c r="E75" s="1" t="n">
        <v>0.12272</v>
      </c>
      <c r="F75" s="1" t="n">
        <v>0.33637</v>
      </c>
      <c r="G75" s="1" t="n">
        <v>0.00712</v>
      </c>
      <c r="H75" s="1" t="n">
        <v>0.09804</v>
      </c>
      <c r="I75" s="1" t="n">
        <v>0.00183</v>
      </c>
      <c r="J75" s="1" t="n">
        <v>1881</v>
      </c>
      <c r="K75" s="1" t="n">
        <v>19</v>
      </c>
      <c r="L75" s="1" t="n">
        <v>1863</v>
      </c>
      <c r="M75" s="1" t="n">
        <v>20</v>
      </c>
      <c r="N75" s="1" t="n">
        <v>1869</v>
      </c>
      <c r="O75" s="1" t="n">
        <v>34</v>
      </c>
      <c r="P75" s="1" t="n">
        <v>1890</v>
      </c>
      <c r="Q75" s="1" t="n">
        <v>34</v>
      </c>
      <c r="R75" s="45" t="n">
        <f aca="false">IF(N75&lt;1000,N75,J75)</f>
        <v>1881</v>
      </c>
      <c r="S75" s="45" t="n">
        <f aca="false">IF(N75&lt;1000,O75,K75)</f>
        <v>19</v>
      </c>
      <c r="T75" s="45" t="n">
        <f aca="false">IF(N75&gt;1000,100*J75/N75,100*L75/N75)</f>
        <v>100.642054574639</v>
      </c>
      <c r="U75" s="45"/>
    </row>
    <row r="76" customFormat="false" ht="15.75" hidden="false" customHeight="false" outlineLevel="0" collapsed="false">
      <c r="A76" s="1" t="s">
        <v>704</v>
      </c>
      <c r="B76" s="1" t="n">
        <v>0.11</v>
      </c>
      <c r="C76" s="1" t="n">
        <v>0.00388</v>
      </c>
      <c r="D76" s="1" t="n">
        <v>4.57758</v>
      </c>
      <c r="E76" s="1" t="n">
        <v>0.12897</v>
      </c>
      <c r="F76" s="1" t="n">
        <v>0.30181</v>
      </c>
      <c r="G76" s="1" t="n">
        <v>0.00641</v>
      </c>
      <c r="H76" s="1" t="n">
        <v>0.08727</v>
      </c>
      <c r="I76" s="1" t="n">
        <v>0.00182</v>
      </c>
      <c r="J76" s="1" t="n">
        <v>1799</v>
      </c>
      <c r="K76" s="1" t="n">
        <v>66</v>
      </c>
      <c r="L76" s="1" t="n">
        <v>1745</v>
      </c>
      <c r="M76" s="1" t="n">
        <v>23</v>
      </c>
      <c r="N76" s="1" t="n">
        <v>1700</v>
      </c>
      <c r="O76" s="1" t="n">
        <v>32</v>
      </c>
      <c r="P76" s="1" t="n">
        <v>1691</v>
      </c>
      <c r="Q76" s="1" t="n">
        <v>34</v>
      </c>
      <c r="R76" s="45" t="n">
        <f aca="false">IF(N76&lt;1000,N76,J76)</f>
        <v>1799</v>
      </c>
      <c r="S76" s="45" t="n">
        <f aca="false">IF(N76&lt;1000,O76,K76)</f>
        <v>66</v>
      </c>
      <c r="T76" s="45" t="n">
        <f aca="false">IF(N76&gt;1000,100*J76/N76,100*L76/N76)</f>
        <v>105.823529411765</v>
      </c>
      <c r="U76" s="45"/>
    </row>
    <row r="77" customFormat="false" ht="15.75" hidden="false" customHeight="false" outlineLevel="0" collapsed="false">
      <c r="A77" s="1" t="s">
        <v>705</v>
      </c>
      <c r="B77" s="1" t="n">
        <v>0.09381</v>
      </c>
      <c r="C77" s="1" t="n">
        <v>0.00193</v>
      </c>
      <c r="D77" s="1" t="n">
        <v>3.35855</v>
      </c>
      <c r="E77" s="1" t="n">
        <v>0.09096</v>
      </c>
      <c r="F77" s="1" t="n">
        <v>0.27038</v>
      </c>
      <c r="G77" s="1" t="n">
        <v>0.00575</v>
      </c>
      <c r="H77" s="1" t="n">
        <v>0.08345</v>
      </c>
      <c r="I77" s="1" t="n">
        <v>0.0016</v>
      </c>
      <c r="J77" s="1" t="n">
        <v>1504</v>
      </c>
      <c r="K77" s="1" t="n">
        <v>24</v>
      </c>
      <c r="L77" s="1" t="n">
        <v>1495</v>
      </c>
      <c r="M77" s="1" t="n">
        <v>21</v>
      </c>
      <c r="N77" s="1" t="n">
        <v>1543</v>
      </c>
      <c r="O77" s="1" t="n">
        <v>29</v>
      </c>
      <c r="P77" s="1" t="n">
        <v>1620</v>
      </c>
      <c r="Q77" s="1" t="n">
        <v>30</v>
      </c>
      <c r="R77" s="45" t="n">
        <f aca="false">IF(N77&lt;1000,N77,J77)</f>
        <v>1504</v>
      </c>
      <c r="S77" s="45" t="n">
        <f aca="false">IF(N77&lt;1000,O77,K77)</f>
        <v>24</v>
      </c>
      <c r="T77" s="45" t="n">
        <f aca="false">IF(N77&gt;1000,100*J77/N77,100*L77/N77)</f>
        <v>97.4724562540506</v>
      </c>
      <c r="U77" s="45"/>
    </row>
    <row r="78" customFormat="false" ht="15.75" hidden="false" customHeight="false" outlineLevel="0" collapsed="false">
      <c r="A78" s="1" t="s">
        <v>706</v>
      </c>
      <c r="B78" s="1" t="n">
        <v>0.07216</v>
      </c>
      <c r="C78" s="1" t="n">
        <v>0.00179</v>
      </c>
      <c r="D78" s="1" t="n">
        <v>1.41218</v>
      </c>
      <c r="E78" s="1" t="n">
        <v>0.05361</v>
      </c>
      <c r="F78" s="1" t="n">
        <v>0.14266</v>
      </c>
      <c r="G78" s="1" t="n">
        <v>0.00312</v>
      </c>
      <c r="H78" s="1" t="n">
        <v>0.04788</v>
      </c>
      <c r="I78" s="1" t="n">
        <v>0.00104</v>
      </c>
      <c r="J78" s="1" t="n">
        <v>990</v>
      </c>
      <c r="K78" s="1" t="n">
        <v>43</v>
      </c>
      <c r="L78" s="1" t="n">
        <v>894</v>
      </c>
      <c r="M78" s="1" t="n">
        <v>23</v>
      </c>
      <c r="N78" s="1" t="n">
        <v>860</v>
      </c>
      <c r="O78" s="1" t="n">
        <v>18</v>
      </c>
      <c r="P78" s="1" t="n">
        <v>945</v>
      </c>
      <c r="Q78" s="1" t="n">
        <v>20</v>
      </c>
      <c r="R78" s="45" t="n">
        <f aca="false">IF(N78&lt;1000,N78,J78)</f>
        <v>860</v>
      </c>
      <c r="S78" s="45" t="n">
        <f aca="false">IF(N78&lt;1000,O78,K78)</f>
        <v>18</v>
      </c>
      <c r="T78" s="45" t="n">
        <f aca="false">IF(N78&gt;1000,100*J78/N78,100*L78/N78)</f>
        <v>103.953488372093</v>
      </c>
      <c r="U78" s="45"/>
    </row>
    <row r="79" customFormat="false" ht="15.75" hidden="false" customHeight="false" outlineLevel="0" collapsed="false">
      <c r="A79" s="1" t="s">
        <v>707</v>
      </c>
      <c r="B79" s="1" t="n">
        <v>0.07332</v>
      </c>
      <c r="C79" s="1" t="n">
        <v>0.00164</v>
      </c>
      <c r="D79" s="1" t="n">
        <v>1.67871</v>
      </c>
      <c r="E79" s="1" t="n">
        <v>0.053</v>
      </c>
      <c r="F79" s="1" t="n">
        <v>0.16941</v>
      </c>
      <c r="G79" s="1" t="n">
        <v>0.00365</v>
      </c>
      <c r="H79" s="1" t="n">
        <v>0.05157</v>
      </c>
      <c r="I79" s="1" t="n">
        <v>0.00109</v>
      </c>
      <c r="J79" s="1" t="n">
        <v>1023</v>
      </c>
      <c r="K79" s="1" t="n">
        <v>32</v>
      </c>
      <c r="L79" s="1" t="n">
        <v>1000</v>
      </c>
      <c r="M79" s="1" t="n">
        <v>20</v>
      </c>
      <c r="N79" s="1" t="n">
        <v>1009</v>
      </c>
      <c r="O79" s="1" t="n">
        <v>20</v>
      </c>
      <c r="P79" s="1" t="n">
        <v>1016</v>
      </c>
      <c r="Q79" s="1" t="n">
        <v>21</v>
      </c>
      <c r="R79" s="45" t="n">
        <f aca="false">IF(N79&lt;1000,N79,J79)</f>
        <v>1023</v>
      </c>
      <c r="S79" s="45" t="n">
        <f aca="false">IF(N79&lt;1000,O79,K79)</f>
        <v>32</v>
      </c>
      <c r="T79" s="45" t="n">
        <f aca="false">IF(N79&gt;1000,100*J79/N79,100*L79/N79)</f>
        <v>101.387512388503</v>
      </c>
      <c r="U79" s="45"/>
    </row>
    <row r="80" customFormat="false" ht="15.75" hidden="false" customHeight="false" outlineLevel="0" collapsed="false">
      <c r="A80" s="1" t="s">
        <v>708</v>
      </c>
      <c r="B80" s="1" t="n">
        <v>0.11551</v>
      </c>
      <c r="C80" s="1" t="n">
        <v>0.0023</v>
      </c>
      <c r="D80" s="1" t="n">
        <v>5.07769</v>
      </c>
      <c r="E80" s="1" t="n">
        <v>0.11417</v>
      </c>
      <c r="F80" s="1" t="n">
        <v>0.3271</v>
      </c>
      <c r="G80" s="1" t="n">
        <v>0.00692</v>
      </c>
      <c r="H80" s="1" t="n">
        <v>0.09874</v>
      </c>
      <c r="I80" s="1" t="n">
        <v>0.00191</v>
      </c>
      <c r="J80" s="1" t="n">
        <v>1888</v>
      </c>
      <c r="K80" s="1" t="n">
        <v>18</v>
      </c>
      <c r="L80" s="1" t="n">
        <v>1832</v>
      </c>
      <c r="M80" s="1" t="n">
        <v>19</v>
      </c>
      <c r="N80" s="1" t="n">
        <v>1824</v>
      </c>
      <c r="O80" s="1" t="n">
        <v>34</v>
      </c>
      <c r="P80" s="1" t="n">
        <v>1903</v>
      </c>
      <c r="Q80" s="1" t="n">
        <v>35</v>
      </c>
      <c r="R80" s="45" t="n">
        <f aca="false">IF(N80&lt;1000,N80,J80)</f>
        <v>1888</v>
      </c>
      <c r="S80" s="45" t="n">
        <f aca="false">IF(N80&lt;1000,O80,K80)</f>
        <v>18</v>
      </c>
      <c r="T80" s="45" t="n">
        <f aca="false">IF(N80&gt;1000,100*J80/N80,100*L80/N80)</f>
        <v>103.508771929825</v>
      </c>
      <c r="U80" s="45"/>
    </row>
    <row r="81" customFormat="false" ht="15.75" hidden="false" customHeight="false" outlineLevel="0" collapsed="false">
      <c r="A81" s="1" t="s">
        <v>709</v>
      </c>
      <c r="B81" s="1" t="n">
        <v>0.06103</v>
      </c>
      <c r="C81" s="1" t="n">
        <v>0.00145</v>
      </c>
      <c r="D81" s="1" t="n">
        <v>0.70192</v>
      </c>
      <c r="E81" s="1" t="n">
        <v>0.02095</v>
      </c>
      <c r="F81" s="1" t="n">
        <v>0.08579</v>
      </c>
      <c r="G81" s="1" t="n">
        <v>0.00185</v>
      </c>
      <c r="H81" s="1" t="n">
        <v>0.02818</v>
      </c>
      <c r="I81" s="1" t="n">
        <v>0.00056</v>
      </c>
      <c r="J81" s="1" t="n">
        <v>640</v>
      </c>
      <c r="K81" s="1" t="n">
        <v>31</v>
      </c>
      <c r="L81" s="1" t="n">
        <v>540</v>
      </c>
      <c r="M81" s="1" t="n">
        <v>12</v>
      </c>
      <c r="N81" s="1" t="n">
        <v>531</v>
      </c>
      <c r="O81" s="1" t="n">
        <v>11</v>
      </c>
      <c r="P81" s="1" t="n">
        <v>562</v>
      </c>
      <c r="Q81" s="1" t="n">
        <v>11</v>
      </c>
      <c r="R81" s="45" t="n">
        <f aca="false">IF(N81&lt;1000,N81,J81)</f>
        <v>531</v>
      </c>
      <c r="S81" s="45" t="n">
        <f aca="false">IF(N81&lt;1000,O81,K81)</f>
        <v>11</v>
      </c>
      <c r="T81" s="45" t="n">
        <f aca="false">IF(N81&gt;1000,100*J81/N81,100*L81/N81)</f>
        <v>101.694915254237</v>
      </c>
      <c r="U81" s="45"/>
    </row>
    <row r="82" customFormat="false" ht="15.75" hidden="false" customHeight="false" outlineLevel="0" collapsed="false">
      <c r="A82" s="1" t="s">
        <v>710</v>
      </c>
      <c r="B82" s="1" t="n">
        <v>0.11639</v>
      </c>
      <c r="C82" s="1" t="n">
        <v>0.00232</v>
      </c>
      <c r="D82" s="1" t="n">
        <v>5.42436</v>
      </c>
      <c r="E82" s="1" t="n">
        <v>0.12556</v>
      </c>
      <c r="F82" s="1" t="n">
        <v>0.34505</v>
      </c>
      <c r="G82" s="1" t="n">
        <v>0.0073</v>
      </c>
      <c r="H82" s="1" t="n">
        <v>0.10189</v>
      </c>
      <c r="I82" s="1" t="n">
        <v>0.00193</v>
      </c>
      <c r="J82" s="1" t="n">
        <v>1902</v>
      </c>
      <c r="K82" s="1" t="n">
        <v>19</v>
      </c>
      <c r="L82" s="1" t="n">
        <v>1889</v>
      </c>
      <c r="M82" s="1" t="n">
        <v>20</v>
      </c>
      <c r="N82" s="1" t="n">
        <v>1911</v>
      </c>
      <c r="O82" s="1" t="n">
        <v>35</v>
      </c>
      <c r="P82" s="1" t="n">
        <v>1961</v>
      </c>
      <c r="Q82" s="1" t="n">
        <v>35</v>
      </c>
      <c r="R82" s="45" t="n">
        <f aca="false">IF(N82&lt;1000,N82,J82)</f>
        <v>1902</v>
      </c>
      <c r="S82" s="45" t="n">
        <f aca="false">IF(N82&lt;1000,O82,K82)</f>
        <v>19</v>
      </c>
      <c r="T82" s="45" t="n">
        <f aca="false">IF(N82&gt;1000,100*J82/N82,100*L82/N82)</f>
        <v>99.5290423861852</v>
      </c>
      <c r="U82" s="45"/>
    </row>
    <row r="83" customFormat="false" ht="15.75" hidden="false" customHeight="false" outlineLevel="0" collapsed="false">
      <c r="A83" s="1" t="s">
        <v>711</v>
      </c>
      <c r="B83" s="1" t="n">
        <v>0.1638</v>
      </c>
      <c r="C83" s="1" t="n">
        <v>0.00332</v>
      </c>
      <c r="D83" s="1" t="n">
        <v>10.63764</v>
      </c>
      <c r="E83" s="1" t="n">
        <v>0.32559</v>
      </c>
      <c r="F83" s="1" t="n">
        <v>0.4673</v>
      </c>
      <c r="G83" s="1" t="n">
        <v>0.00996</v>
      </c>
      <c r="H83" s="1" t="n">
        <v>0.13086</v>
      </c>
      <c r="I83" s="1" t="n">
        <v>0.00249</v>
      </c>
      <c r="J83" s="1" t="n">
        <v>2495</v>
      </c>
      <c r="K83" s="1" t="n">
        <v>25</v>
      </c>
      <c r="L83" s="1" t="n">
        <v>2492</v>
      </c>
      <c r="M83" s="1" t="n">
        <v>28</v>
      </c>
      <c r="N83" s="1" t="n">
        <v>2472</v>
      </c>
      <c r="O83" s="1" t="n">
        <v>44</v>
      </c>
      <c r="P83" s="1" t="n">
        <v>2486</v>
      </c>
      <c r="Q83" s="1" t="n">
        <v>45</v>
      </c>
      <c r="R83" s="45" t="n">
        <f aca="false">IF(N83&lt;1000,N83,J83)</f>
        <v>2495</v>
      </c>
      <c r="S83" s="45" t="n">
        <f aca="false">IF(N83&lt;1000,O83,K83)</f>
        <v>25</v>
      </c>
      <c r="T83" s="45" t="n">
        <f aca="false">IF(N83&gt;1000,100*J83/N83,100*L83/N83)</f>
        <v>100.930420711974</v>
      </c>
      <c r="U83" s="45"/>
    </row>
    <row r="84" customFormat="false" ht="15.75" hidden="false" customHeight="false" outlineLevel="0" collapsed="false">
      <c r="A84" s="1" t="s">
        <v>712</v>
      </c>
      <c r="B84" s="1" t="n">
        <v>0.11454</v>
      </c>
      <c r="C84" s="1" t="n">
        <v>0.00229</v>
      </c>
      <c r="D84" s="1" t="n">
        <v>5.14896</v>
      </c>
      <c r="E84" s="1" t="n">
        <v>0.12037</v>
      </c>
      <c r="F84" s="1" t="n">
        <v>0.33702</v>
      </c>
      <c r="G84" s="1" t="n">
        <v>0.00713</v>
      </c>
      <c r="H84" s="1" t="n">
        <v>0.09767</v>
      </c>
      <c r="I84" s="1" t="n">
        <v>0.00187</v>
      </c>
      <c r="J84" s="1" t="n">
        <v>1873</v>
      </c>
      <c r="K84" s="1" t="n">
        <v>19</v>
      </c>
      <c r="L84" s="1" t="n">
        <v>1844</v>
      </c>
      <c r="M84" s="1" t="n">
        <v>20</v>
      </c>
      <c r="N84" s="1" t="n">
        <v>1872</v>
      </c>
      <c r="O84" s="1" t="n">
        <v>34</v>
      </c>
      <c r="P84" s="1" t="n">
        <v>1884</v>
      </c>
      <c r="Q84" s="1" t="n">
        <v>34</v>
      </c>
      <c r="R84" s="45" t="n">
        <f aca="false">IF(N84&lt;1000,N84,J84)</f>
        <v>1873</v>
      </c>
      <c r="S84" s="45" t="n">
        <f aca="false">IF(N84&lt;1000,O84,K84)</f>
        <v>19</v>
      </c>
      <c r="T84" s="45" t="n">
        <f aca="false">IF(N84&gt;1000,100*J84/N84,100*L84/N84)</f>
        <v>100.053418803419</v>
      </c>
      <c r="U84" s="45"/>
    </row>
    <row r="85" customFormat="false" ht="15.75" hidden="false" customHeight="false" outlineLevel="0" collapsed="false">
      <c r="A85" s="1" t="s">
        <v>713</v>
      </c>
      <c r="B85" s="1" t="n">
        <v>0.05086</v>
      </c>
      <c r="C85" s="1" t="n">
        <v>0.00123</v>
      </c>
      <c r="D85" s="1" t="n">
        <v>0.23263</v>
      </c>
      <c r="E85" s="1" t="n">
        <v>0.00623</v>
      </c>
      <c r="F85" s="1" t="n">
        <v>0.03404</v>
      </c>
      <c r="G85" s="1" t="n">
        <v>0.00073</v>
      </c>
      <c r="H85" s="1" t="n">
        <v>0.011</v>
      </c>
      <c r="I85" s="1" t="n">
        <v>0.00024</v>
      </c>
      <c r="J85" s="1" t="n">
        <v>234</v>
      </c>
      <c r="K85" s="1" t="n">
        <v>28</v>
      </c>
      <c r="L85" s="1" t="n">
        <v>212</v>
      </c>
      <c r="M85" s="1" t="n">
        <v>5</v>
      </c>
      <c r="N85" s="1" t="n">
        <v>216</v>
      </c>
      <c r="O85" s="1" t="n">
        <v>5</v>
      </c>
      <c r="P85" s="1" t="n">
        <v>221</v>
      </c>
      <c r="Q85" s="1" t="n">
        <v>5</v>
      </c>
      <c r="R85" s="45" t="n">
        <f aca="false">IF(N85&lt;1000,N85,J85)</f>
        <v>216</v>
      </c>
      <c r="S85" s="45" t="n">
        <f aca="false">IF(N85&lt;1000,O85,K85)</f>
        <v>5</v>
      </c>
      <c r="T85" s="45" t="n">
        <f aca="false">IF(N85&gt;1000,100*J85/N85,100*L85/N85)</f>
        <v>98.1481481481482</v>
      </c>
      <c r="U85" s="45"/>
    </row>
    <row r="86" customFormat="false" ht="15.75" hidden="false" customHeight="false" outlineLevel="0" collapsed="false">
      <c r="A86" s="1" t="s">
        <v>714</v>
      </c>
      <c r="B86" s="1" t="n">
        <v>0.05588</v>
      </c>
      <c r="C86" s="1" t="n">
        <v>0.0013</v>
      </c>
      <c r="D86" s="1" t="n">
        <v>0.5396</v>
      </c>
      <c r="E86" s="1" t="n">
        <v>0.01499</v>
      </c>
      <c r="F86" s="1" t="n">
        <v>0.07185</v>
      </c>
      <c r="G86" s="1" t="n">
        <v>0.00154</v>
      </c>
      <c r="H86" s="1" t="n">
        <v>0.02258</v>
      </c>
      <c r="I86" s="1" t="n">
        <v>0.00046</v>
      </c>
      <c r="J86" s="1" t="n">
        <v>448</v>
      </c>
      <c r="K86" s="1" t="n">
        <v>29</v>
      </c>
      <c r="L86" s="1" t="n">
        <v>438</v>
      </c>
      <c r="M86" s="1" t="n">
        <v>10</v>
      </c>
      <c r="N86" s="1" t="n">
        <v>447</v>
      </c>
      <c r="O86" s="1" t="n">
        <v>9</v>
      </c>
      <c r="P86" s="1" t="n">
        <v>451</v>
      </c>
      <c r="Q86" s="1" t="n">
        <v>9</v>
      </c>
      <c r="R86" s="45" t="n">
        <f aca="false">IF(N86&lt;1000,N86,J86)</f>
        <v>447</v>
      </c>
      <c r="S86" s="45" t="n">
        <f aca="false">IF(N86&lt;1000,O86,K86)</f>
        <v>9</v>
      </c>
      <c r="T86" s="45" t="n">
        <f aca="false">IF(N86&gt;1000,100*J86/N86,100*L86/N86)</f>
        <v>97.9865771812081</v>
      </c>
      <c r="U86" s="45"/>
    </row>
    <row r="87" customFormat="false" ht="15.75" hidden="false" customHeight="false" outlineLevel="0" collapsed="false">
      <c r="A87" s="1" t="s">
        <v>715</v>
      </c>
      <c r="B87" s="1" t="n">
        <v>0.07725</v>
      </c>
      <c r="C87" s="1" t="n">
        <v>0.0017</v>
      </c>
      <c r="D87" s="1" t="n">
        <v>2.01857</v>
      </c>
      <c r="E87" s="1" t="n">
        <v>0.06282</v>
      </c>
      <c r="F87" s="1" t="n">
        <v>0.18726</v>
      </c>
      <c r="G87" s="1" t="n">
        <v>0.00402</v>
      </c>
      <c r="H87" s="1" t="n">
        <v>0.05917</v>
      </c>
      <c r="I87" s="1" t="n">
        <v>0.00118</v>
      </c>
      <c r="J87" s="1" t="n">
        <v>1128</v>
      </c>
      <c r="K87" s="1" t="n">
        <v>31</v>
      </c>
      <c r="L87" s="1" t="n">
        <v>1122</v>
      </c>
      <c r="M87" s="1" t="n">
        <v>21</v>
      </c>
      <c r="N87" s="1" t="n">
        <v>1107</v>
      </c>
      <c r="O87" s="1" t="n">
        <v>22</v>
      </c>
      <c r="P87" s="1" t="n">
        <v>1162</v>
      </c>
      <c r="Q87" s="1" t="n">
        <v>23</v>
      </c>
      <c r="R87" s="45" t="n">
        <f aca="false">IF(N87&lt;1000,N87,J87)</f>
        <v>1128</v>
      </c>
      <c r="S87" s="45" t="n">
        <f aca="false">IF(N87&lt;1000,O87,K87)</f>
        <v>31</v>
      </c>
      <c r="T87" s="45" t="n">
        <f aca="false">IF(N87&gt;1000,100*J87/N87,100*L87/N87)</f>
        <v>101.89701897019</v>
      </c>
      <c r="U87" s="45"/>
    </row>
    <row r="88" customFormat="false" ht="15.75" hidden="false" customHeight="false" outlineLevel="0" collapsed="false">
      <c r="A88" s="1" t="s">
        <v>716</v>
      </c>
      <c r="B88" s="1" t="n">
        <v>0.1174</v>
      </c>
      <c r="C88" s="1" t="n">
        <v>0.00289</v>
      </c>
      <c r="D88" s="1" t="n">
        <v>5.38295</v>
      </c>
      <c r="E88" s="1" t="n">
        <v>0.3169</v>
      </c>
      <c r="F88" s="1" t="n">
        <v>0.34191</v>
      </c>
      <c r="G88" s="1" t="n">
        <v>0.00769</v>
      </c>
      <c r="H88" s="1" t="n">
        <v>0.10364</v>
      </c>
      <c r="I88" s="1" t="n">
        <v>0.00224</v>
      </c>
      <c r="J88" s="1" t="n">
        <v>1917</v>
      </c>
      <c r="K88" s="1" t="n">
        <v>73</v>
      </c>
      <c r="L88" s="1" t="n">
        <v>1882</v>
      </c>
      <c r="M88" s="1" t="n">
        <v>50</v>
      </c>
      <c r="N88" s="1" t="n">
        <v>1896</v>
      </c>
      <c r="O88" s="1" t="n">
        <v>37</v>
      </c>
      <c r="P88" s="1" t="n">
        <v>1993</v>
      </c>
      <c r="Q88" s="1" t="n">
        <v>41</v>
      </c>
      <c r="R88" s="45" t="n">
        <f aca="false">IF(N88&lt;1000,N88,J88)</f>
        <v>1917</v>
      </c>
      <c r="S88" s="45" t="n">
        <f aca="false">IF(N88&lt;1000,O88,K88)</f>
        <v>73</v>
      </c>
      <c r="T88" s="45" t="n">
        <f aca="false">IF(N88&gt;1000,100*J88/N88,100*L88/N88)</f>
        <v>101.107594936709</v>
      </c>
      <c r="U88" s="45"/>
    </row>
    <row r="89" customFormat="false" ht="15.75" hidden="false" customHeight="false" outlineLevel="0" collapsed="false">
      <c r="A89" s="1" t="s">
        <v>717</v>
      </c>
      <c r="B89" s="1" t="n">
        <v>0.05759</v>
      </c>
      <c r="C89" s="1" t="n">
        <v>0.00279</v>
      </c>
      <c r="D89" s="1" t="n">
        <v>0.70658</v>
      </c>
      <c r="E89" s="1" t="n">
        <v>0.03061</v>
      </c>
      <c r="F89" s="1" t="n">
        <v>0.08898</v>
      </c>
      <c r="G89" s="1" t="n">
        <v>0.00194</v>
      </c>
      <c r="H89" s="1" t="n">
        <v>0.02761</v>
      </c>
      <c r="I89" s="1" t="n">
        <v>0.00055</v>
      </c>
      <c r="J89" s="1" t="n">
        <v>514</v>
      </c>
      <c r="K89" s="1" t="n">
        <v>109</v>
      </c>
      <c r="L89" s="1" t="n">
        <v>543</v>
      </c>
      <c r="M89" s="1" t="n">
        <v>18</v>
      </c>
      <c r="N89" s="1" t="n">
        <v>550</v>
      </c>
      <c r="O89" s="1" t="n">
        <v>12</v>
      </c>
      <c r="P89" s="1" t="n">
        <v>551</v>
      </c>
      <c r="Q89" s="1" t="n">
        <v>11</v>
      </c>
      <c r="R89" s="45" t="n">
        <f aca="false">IF(N89&lt;1000,N89,J89)</f>
        <v>550</v>
      </c>
      <c r="S89" s="45" t="n">
        <f aca="false">IF(N89&lt;1000,O89,K89)</f>
        <v>12</v>
      </c>
      <c r="T89" s="45" t="n">
        <f aca="false">IF(N89&gt;1000,100*J89/N89,100*L89/N89)</f>
        <v>98.7272727272727</v>
      </c>
      <c r="U89" s="45"/>
    </row>
    <row r="90" customFormat="false" ht="15.75" hidden="false" customHeight="false" outlineLevel="0" collapsed="false">
      <c r="A90" s="1" t="s">
        <v>718</v>
      </c>
      <c r="B90" s="1" t="n">
        <v>0.07963</v>
      </c>
      <c r="C90" s="1" t="n">
        <v>0.0016</v>
      </c>
      <c r="D90" s="1" t="n">
        <v>1.94508</v>
      </c>
      <c r="E90" s="1" t="n">
        <v>0.04333</v>
      </c>
      <c r="F90" s="1" t="n">
        <v>0.18582</v>
      </c>
      <c r="G90" s="1" t="n">
        <v>0.00393</v>
      </c>
      <c r="H90" s="1" t="n">
        <v>0.0572</v>
      </c>
      <c r="I90" s="1" t="n">
        <v>0.00118</v>
      </c>
      <c r="J90" s="1" t="n">
        <v>1188</v>
      </c>
      <c r="K90" s="1" t="n">
        <v>20</v>
      </c>
      <c r="L90" s="1" t="n">
        <v>1097</v>
      </c>
      <c r="M90" s="1" t="n">
        <v>15</v>
      </c>
      <c r="N90" s="1" t="n">
        <v>1099</v>
      </c>
      <c r="O90" s="1" t="n">
        <v>21</v>
      </c>
      <c r="P90" s="1" t="n">
        <v>1124</v>
      </c>
      <c r="Q90" s="1" t="n">
        <v>23</v>
      </c>
      <c r="R90" s="45" t="n">
        <f aca="false">IF(N90&lt;1000,N90,J90)</f>
        <v>1188</v>
      </c>
      <c r="S90" s="45" t="n">
        <f aca="false">IF(N90&lt;1000,O90,K90)</f>
        <v>20</v>
      </c>
      <c r="T90" s="45" t="n">
        <f aca="false">IF(N90&gt;1000,100*J90/N90,100*L90/N90)</f>
        <v>108.098271155596</v>
      </c>
      <c r="U90" s="45"/>
    </row>
    <row r="91" customFormat="false" ht="15.75" hidden="false" customHeight="false" outlineLevel="0" collapsed="false">
      <c r="A91" s="1" t="s">
        <v>719</v>
      </c>
      <c r="B91" s="1" t="n">
        <v>0.06559</v>
      </c>
      <c r="C91" s="1" t="n">
        <v>0.0015</v>
      </c>
      <c r="D91" s="1" t="n">
        <v>1.2016</v>
      </c>
      <c r="E91" s="1" t="n">
        <v>0.03684</v>
      </c>
      <c r="F91" s="1" t="n">
        <v>0.13477</v>
      </c>
      <c r="G91" s="1" t="n">
        <v>0.0029</v>
      </c>
      <c r="H91" s="1" t="n">
        <v>0.04354</v>
      </c>
      <c r="I91" s="1" t="n">
        <v>0.0009</v>
      </c>
      <c r="J91" s="1" t="n">
        <v>793</v>
      </c>
      <c r="K91" s="1" t="n">
        <v>32</v>
      </c>
      <c r="L91" s="1" t="n">
        <v>801</v>
      </c>
      <c r="M91" s="1" t="n">
        <v>17</v>
      </c>
      <c r="N91" s="1" t="n">
        <v>815</v>
      </c>
      <c r="O91" s="1" t="n">
        <v>16</v>
      </c>
      <c r="P91" s="1" t="n">
        <v>861</v>
      </c>
      <c r="Q91" s="1" t="n">
        <v>17</v>
      </c>
      <c r="R91" s="45" t="n">
        <f aca="false">IF(N91&lt;1000,N91,J91)</f>
        <v>815</v>
      </c>
      <c r="S91" s="45" t="n">
        <f aca="false">IF(N91&lt;1000,O91,K91)</f>
        <v>16</v>
      </c>
      <c r="T91" s="45" t="n">
        <f aca="false">IF(N91&gt;1000,100*J91/N91,100*L91/N91)</f>
        <v>98.2822085889571</v>
      </c>
      <c r="U91" s="45"/>
    </row>
    <row r="92" customFormat="false" ht="15.75" hidden="false" customHeight="false" outlineLevel="0" collapsed="false">
      <c r="A92" s="1" t="s">
        <v>720</v>
      </c>
      <c r="B92" s="1" t="n">
        <v>0.11554</v>
      </c>
      <c r="C92" s="1" t="n">
        <v>0.00233</v>
      </c>
      <c r="D92" s="1" t="n">
        <v>5.05146</v>
      </c>
      <c r="E92" s="1" t="n">
        <v>0.12498</v>
      </c>
      <c r="F92" s="1" t="n">
        <v>0.32003</v>
      </c>
      <c r="G92" s="1" t="n">
        <v>0.00678</v>
      </c>
      <c r="H92" s="1" t="n">
        <v>0.09618</v>
      </c>
      <c r="I92" s="1" t="n">
        <v>0.00189</v>
      </c>
      <c r="J92" s="1" t="n">
        <v>1888</v>
      </c>
      <c r="K92" s="1" t="n">
        <v>20</v>
      </c>
      <c r="L92" s="1" t="n">
        <v>1828</v>
      </c>
      <c r="M92" s="1" t="n">
        <v>21</v>
      </c>
      <c r="N92" s="1" t="n">
        <v>1790</v>
      </c>
      <c r="O92" s="1" t="n">
        <v>33</v>
      </c>
      <c r="P92" s="1" t="n">
        <v>1856</v>
      </c>
      <c r="Q92" s="1" t="n">
        <v>35</v>
      </c>
      <c r="R92" s="45" t="n">
        <f aca="false">IF(N92&lt;1000,N92,J92)</f>
        <v>1888</v>
      </c>
      <c r="S92" s="45" t="n">
        <f aca="false">IF(N92&lt;1000,O92,K92)</f>
        <v>20</v>
      </c>
      <c r="T92" s="45" t="n">
        <f aca="false">IF(N92&gt;1000,100*J92/N92,100*L92/N92)</f>
        <v>105.474860335196</v>
      </c>
      <c r="U92" s="45"/>
    </row>
    <row r="93" customFormat="false" ht="15.75" hidden="false" customHeight="false" outlineLevel="0" collapsed="false">
      <c r="A93" s="1" t="s">
        <v>721</v>
      </c>
      <c r="B93" s="1" t="n">
        <v>0.07114</v>
      </c>
      <c r="C93" s="1" t="n">
        <v>0.00145</v>
      </c>
      <c r="D93" s="1" t="n">
        <v>1.50156</v>
      </c>
      <c r="E93" s="1" t="n">
        <v>0.03428</v>
      </c>
      <c r="F93" s="1" t="n">
        <v>0.15951</v>
      </c>
      <c r="G93" s="1" t="n">
        <v>0.00338</v>
      </c>
      <c r="H93" s="1" t="n">
        <v>0.04892</v>
      </c>
      <c r="I93" s="1" t="n">
        <v>0.00094</v>
      </c>
      <c r="J93" s="1" t="n">
        <v>961</v>
      </c>
      <c r="K93" s="1" t="n">
        <v>21</v>
      </c>
      <c r="L93" s="1" t="n">
        <v>931</v>
      </c>
      <c r="M93" s="1" t="n">
        <v>14</v>
      </c>
      <c r="N93" s="1" t="n">
        <v>954</v>
      </c>
      <c r="O93" s="1" t="n">
        <v>19</v>
      </c>
      <c r="P93" s="1" t="n">
        <v>965</v>
      </c>
      <c r="Q93" s="1" t="n">
        <v>18</v>
      </c>
      <c r="R93" s="45" t="n">
        <f aca="false">IF(N93&lt;1000,N93,J93)</f>
        <v>954</v>
      </c>
      <c r="S93" s="45" t="n">
        <f aca="false">IF(N93&lt;1000,O93,K93)</f>
        <v>19</v>
      </c>
      <c r="T93" s="45" t="n">
        <f aca="false">IF(N93&gt;1000,100*J93/N93,100*L93/N93)</f>
        <v>97.5890985324948</v>
      </c>
      <c r="U93" s="45"/>
    </row>
    <row r="94" customFormat="false" ht="15.75" hidden="false" customHeight="false" outlineLevel="0" collapsed="false">
      <c r="A94" s="1" t="s">
        <v>722</v>
      </c>
      <c r="B94" s="1" t="n">
        <v>0.05122</v>
      </c>
      <c r="C94" s="1" t="n">
        <v>0.00127</v>
      </c>
      <c r="D94" s="1" t="n">
        <v>0.24625</v>
      </c>
      <c r="E94" s="1" t="n">
        <v>0.00683</v>
      </c>
      <c r="F94" s="1" t="n">
        <v>0.03565</v>
      </c>
      <c r="G94" s="1" t="n">
        <v>0.00077</v>
      </c>
      <c r="H94" s="1" t="n">
        <v>0.01148</v>
      </c>
      <c r="I94" s="1" t="n">
        <v>0.00026</v>
      </c>
      <c r="J94" s="1" t="n">
        <v>251</v>
      </c>
      <c r="K94" s="1" t="n">
        <v>30</v>
      </c>
      <c r="L94" s="1" t="n">
        <v>224</v>
      </c>
      <c r="M94" s="1" t="n">
        <v>6</v>
      </c>
      <c r="N94" s="1" t="n">
        <v>226</v>
      </c>
      <c r="O94" s="1" t="n">
        <v>5</v>
      </c>
      <c r="P94" s="1" t="n">
        <v>231</v>
      </c>
      <c r="Q94" s="1" t="n">
        <v>5</v>
      </c>
      <c r="R94" s="45" t="n">
        <f aca="false">IF(N94&lt;1000,N94,J94)</f>
        <v>226</v>
      </c>
      <c r="S94" s="45" t="n">
        <f aca="false">IF(N94&lt;1000,O94,K94)</f>
        <v>5</v>
      </c>
      <c r="T94" s="45" t="n">
        <f aca="false">IF(N94&gt;1000,100*J94/N94,100*L94/N94)</f>
        <v>99.1150442477876</v>
      </c>
      <c r="U94" s="45"/>
    </row>
    <row r="95" customFormat="false" ht="15.75" hidden="false" customHeight="false" outlineLevel="0" collapsed="false">
      <c r="A95" s="1" t="s">
        <v>723</v>
      </c>
      <c r="B95" s="1" t="n">
        <v>0.15902</v>
      </c>
      <c r="C95" s="1" t="n">
        <v>0.0033</v>
      </c>
      <c r="D95" s="1" t="n">
        <v>9.08665</v>
      </c>
      <c r="E95" s="1" t="n">
        <v>0.31918</v>
      </c>
      <c r="F95" s="1" t="n">
        <v>0.42107</v>
      </c>
      <c r="G95" s="1" t="n">
        <v>0.00903</v>
      </c>
      <c r="H95" s="1" t="n">
        <v>0.12129</v>
      </c>
      <c r="I95" s="1" t="n">
        <v>0.00242</v>
      </c>
      <c r="J95" s="1" t="n">
        <v>2445</v>
      </c>
      <c r="K95" s="1" t="n">
        <v>32</v>
      </c>
      <c r="L95" s="1" t="n">
        <v>2347</v>
      </c>
      <c r="M95" s="1" t="n">
        <v>32</v>
      </c>
      <c r="N95" s="1" t="n">
        <v>2265</v>
      </c>
      <c r="O95" s="1" t="n">
        <v>41</v>
      </c>
      <c r="P95" s="1" t="n">
        <v>2314</v>
      </c>
      <c r="Q95" s="1" t="n">
        <v>44</v>
      </c>
      <c r="R95" s="45" t="n">
        <f aca="false">IF(N95&lt;1000,N95,J95)</f>
        <v>2445</v>
      </c>
      <c r="S95" s="45" t="n">
        <f aca="false">IF(N95&lt;1000,O95,K95)</f>
        <v>32</v>
      </c>
      <c r="T95" s="45" t="n">
        <f aca="false">IF(N95&gt;1000,100*J95/N95,100*L95/N95)</f>
        <v>107.94701986755</v>
      </c>
      <c r="U95" s="45"/>
    </row>
    <row r="96" s="15" customFormat="true" ht="15" hidden="false" customHeight="false" outlineLevel="0" collapsed="false">
      <c r="A96" s="8" t="s">
        <v>724</v>
      </c>
      <c r="B96" s="8" t="n">
        <v>0.09708</v>
      </c>
      <c r="C96" s="8" t="n">
        <v>0.00492</v>
      </c>
      <c r="D96" s="8" t="n">
        <v>2.68736</v>
      </c>
      <c r="E96" s="8" t="n">
        <v>0.34787</v>
      </c>
      <c r="F96" s="8" t="n">
        <v>0.21785</v>
      </c>
      <c r="G96" s="8" t="n">
        <v>0.0065</v>
      </c>
      <c r="H96" s="8" t="n">
        <v>0.07292</v>
      </c>
      <c r="I96" s="8" t="n">
        <v>0.00327</v>
      </c>
      <c r="J96" s="8" t="n">
        <v>1569</v>
      </c>
      <c r="K96" s="8" t="n">
        <v>201</v>
      </c>
      <c r="L96" s="8" t="n">
        <v>1325</v>
      </c>
      <c r="M96" s="8" t="n">
        <v>96</v>
      </c>
      <c r="N96" s="8" t="n">
        <v>1271</v>
      </c>
      <c r="O96" s="8" t="n">
        <v>34</v>
      </c>
      <c r="P96" s="8" t="n">
        <v>1423</v>
      </c>
      <c r="Q96" s="8" t="n">
        <v>62</v>
      </c>
      <c r="R96" s="42" t="n">
        <f aca="false">IF(N96&lt;1000,N96,J96)</f>
        <v>1569</v>
      </c>
      <c r="S96" s="42" t="n">
        <f aca="false">IF(N96&lt;1000,O96,K96)</f>
        <v>201</v>
      </c>
      <c r="T96" s="42" t="n">
        <f aca="false">IF(N96&gt;1000,100*J96/N96,100*L96/N96)</f>
        <v>123.446105428796</v>
      </c>
      <c r="U96" s="43"/>
      <c r="V96" s="44"/>
      <c r="W96" s="44"/>
    </row>
    <row r="97" customFormat="false" ht="15.75" hidden="false" customHeight="false" outlineLevel="0" collapsed="false">
      <c r="A97" s="1" t="s">
        <v>725</v>
      </c>
      <c r="B97" s="1" t="n">
        <v>0.10728</v>
      </c>
      <c r="C97" s="1" t="n">
        <v>0.00216</v>
      </c>
      <c r="D97" s="1" t="n">
        <v>4.3382</v>
      </c>
      <c r="E97" s="1" t="n">
        <v>0.10568</v>
      </c>
      <c r="F97" s="1" t="n">
        <v>0.30969</v>
      </c>
      <c r="G97" s="1" t="n">
        <v>0.00656</v>
      </c>
      <c r="H97" s="1" t="n">
        <v>0.09172</v>
      </c>
      <c r="I97" s="1" t="n">
        <v>0.00173</v>
      </c>
      <c r="J97" s="1" t="n">
        <v>1754</v>
      </c>
      <c r="K97" s="1" t="n">
        <v>20</v>
      </c>
      <c r="L97" s="1" t="n">
        <v>1701</v>
      </c>
      <c r="M97" s="1" t="n">
        <v>20</v>
      </c>
      <c r="N97" s="1" t="n">
        <v>1739</v>
      </c>
      <c r="O97" s="1" t="n">
        <v>32</v>
      </c>
      <c r="P97" s="1" t="n">
        <v>1774</v>
      </c>
      <c r="Q97" s="1" t="n">
        <v>32</v>
      </c>
      <c r="R97" s="45" t="n">
        <f aca="false">IF(N97&lt;1000,N97,J97)</f>
        <v>1754</v>
      </c>
      <c r="S97" s="45" t="n">
        <f aca="false">IF(N97&lt;1000,O97,K97)</f>
        <v>20</v>
      </c>
      <c r="T97" s="45" t="n">
        <f aca="false">IF(N97&gt;1000,100*J97/N97,100*L97/N97)</f>
        <v>100.862564692352</v>
      </c>
      <c r="U97" s="45"/>
    </row>
    <row r="98" customFormat="false" ht="15.75" hidden="false" customHeight="false" outlineLevel="0" collapsed="false">
      <c r="A98" s="1" t="s">
        <v>726</v>
      </c>
      <c r="B98" s="1" t="n">
        <v>0.06491</v>
      </c>
      <c r="C98" s="1" t="n">
        <v>0.00168</v>
      </c>
      <c r="D98" s="1" t="n">
        <v>1.12124</v>
      </c>
      <c r="E98" s="1" t="n">
        <v>0.04311</v>
      </c>
      <c r="F98" s="1" t="n">
        <v>0.12557</v>
      </c>
      <c r="G98" s="1" t="n">
        <v>0.00276</v>
      </c>
      <c r="H98" s="1" t="n">
        <v>0.0397</v>
      </c>
      <c r="I98" s="1" t="n">
        <v>0.00084</v>
      </c>
      <c r="J98" s="1" t="n">
        <v>771</v>
      </c>
      <c r="K98" s="1" t="n">
        <v>45</v>
      </c>
      <c r="L98" s="1" t="n">
        <v>764</v>
      </c>
      <c r="M98" s="1" t="n">
        <v>21</v>
      </c>
      <c r="N98" s="1" t="n">
        <v>763</v>
      </c>
      <c r="O98" s="1" t="n">
        <v>16</v>
      </c>
      <c r="P98" s="1" t="n">
        <v>787</v>
      </c>
      <c r="Q98" s="1" t="n">
        <v>16</v>
      </c>
      <c r="R98" s="45" t="n">
        <f aca="false">IF(N98&lt;1000,N98,J98)</f>
        <v>763</v>
      </c>
      <c r="S98" s="45" t="n">
        <f aca="false">IF(N98&lt;1000,O98,K98)</f>
        <v>16</v>
      </c>
      <c r="T98" s="45" t="n">
        <f aca="false">IF(N98&gt;1000,100*J98/N98,100*L98/N98)</f>
        <v>100.131061598952</v>
      </c>
      <c r="U98" s="45"/>
    </row>
    <row r="99" customFormat="false" ht="15.75" hidden="false" customHeight="false" outlineLevel="0" collapsed="false">
      <c r="A99" s="1" t="s">
        <v>727</v>
      </c>
      <c r="B99" s="1" t="n">
        <v>0.06632</v>
      </c>
      <c r="C99" s="1" t="n">
        <v>0.00147</v>
      </c>
      <c r="D99" s="1" t="n">
        <v>1.19819</v>
      </c>
      <c r="E99" s="1" t="n">
        <v>0.03408</v>
      </c>
      <c r="F99" s="1" t="n">
        <v>0.13214</v>
      </c>
      <c r="G99" s="1" t="n">
        <v>0.00283</v>
      </c>
      <c r="H99" s="1" t="n">
        <v>0.04136</v>
      </c>
      <c r="I99" s="1" t="n">
        <v>0.00081</v>
      </c>
      <c r="J99" s="1" t="n">
        <v>816</v>
      </c>
      <c r="K99" s="1" t="n">
        <v>28</v>
      </c>
      <c r="L99" s="1" t="n">
        <v>800</v>
      </c>
      <c r="M99" s="1" t="n">
        <v>16</v>
      </c>
      <c r="N99" s="1" t="n">
        <v>800</v>
      </c>
      <c r="O99" s="1" t="n">
        <v>16</v>
      </c>
      <c r="P99" s="1" t="n">
        <v>819</v>
      </c>
      <c r="Q99" s="1" t="n">
        <v>16</v>
      </c>
      <c r="R99" s="45" t="n">
        <f aca="false">IF(N99&lt;1000,N99,J99)</f>
        <v>800</v>
      </c>
      <c r="S99" s="45" t="n">
        <f aca="false">IF(N99&lt;1000,O99,K99)</f>
        <v>16</v>
      </c>
      <c r="T99" s="45" t="n">
        <f aca="false">IF(N99&gt;1000,100*J99/N99,100*L99/N99)</f>
        <v>100</v>
      </c>
      <c r="U99" s="45"/>
    </row>
    <row r="100" s="15" customFormat="true" ht="15" hidden="false" customHeight="false" outlineLevel="0" collapsed="false">
      <c r="A100" s="8" t="s">
        <v>728</v>
      </c>
      <c r="B100" s="8" t="n">
        <v>0.07454</v>
      </c>
      <c r="C100" s="8" t="n">
        <v>0.00274</v>
      </c>
      <c r="D100" s="8" t="n">
        <v>1.05732</v>
      </c>
      <c r="E100" s="8" t="n">
        <v>0.03175</v>
      </c>
      <c r="F100" s="8" t="n">
        <v>0.10287</v>
      </c>
      <c r="G100" s="8" t="n">
        <v>0.00218</v>
      </c>
      <c r="H100" s="8" t="n">
        <v>0.031</v>
      </c>
      <c r="I100" s="8" t="n">
        <v>0.00065</v>
      </c>
      <c r="J100" s="8" t="n">
        <v>1056</v>
      </c>
      <c r="K100" s="8" t="n">
        <v>76</v>
      </c>
      <c r="L100" s="8" t="n">
        <v>733</v>
      </c>
      <c r="M100" s="8" t="n">
        <v>16</v>
      </c>
      <c r="N100" s="8" t="n">
        <v>631</v>
      </c>
      <c r="O100" s="8" t="n">
        <v>13</v>
      </c>
      <c r="P100" s="8" t="n">
        <v>617</v>
      </c>
      <c r="Q100" s="8" t="n">
        <v>13</v>
      </c>
      <c r="R100" s="42" t="n">
        <f aca="false">IF(N100&lt;1000,N100,J100)</f>
        <v>631</v>
      </c>
      <c r="S100" s="42" t="n">
        <f aca="false">IF(N100&lt;1000,O100,K100)</f>
        <v>13</v>
      </c>
      <c r="T100" s="42" t="n">
        <f aca="false">IF(N100&gt;1000,100*J100/N100,100*L100/N100)</f>
        <v>116.164817749604</v>
      </c>
      <c r="U100" s="43"/>
      <c r="V100" s="44"/>
      <c r="W100" s="44"/>
    </row>
    <row r="101" customFormat="false" ht="15.75" hidden="false" customHeight="false" outlineLevel="0" collapsed="false">
      <c r="A101" s="1" t="s">
        <v>729</v>
      </c>
      <c r="B101" s="1" t="n">
        <v>0.05713</v>
      </c>
      <c r="C101" s="1" t="n">
        <v>0.00275</v>
      </c>
      <c r="D101" s="1" t="n">
        <v>0.35377</v>
      </c>
      <c r="E101" s="1" t="n">
        <v>0.02219</v>
      </c>
      <c r="F101" s="1" t="n">
        <v>0.04804</v>
      </c>
      <c r="G101" s="1" t="n">
        <v>0.00123</v>
      </c>
      <c r="H101" s="1" t="n">
        <v>0.01487</v>
      </c>
      <c r="I101" s="1" t="n">
        <v>0.00117</v>
      </c>
      <c r="J101" s="1" t="n">
        <v>497</v>
      </c>
      <c r="K101" s="1" t="n">
        <v>93</v>
      </c>
      <c r="L101" s="1" t="n">
        <v>308</v>
      </c>
      <c r="M101" s="1" t="n">
        <v>17</v>
      </c>
      <c r="N101" s="1" t="n">
        <v>302</v>
      </c>
      <c r="O101" s="1" t="n">
        <v>8</v>
      </c>
      <c r="P101" s="1" t="n">
        <v>298</v>
      </c>
      <c r="Q101" s="1" t="n">
        <v>23</v>
      </c>
      <c r="R101" s="45" t="n">
        <f aca="false">IF(N101&lt;1000,N101,J101)</f>
        <v>302</v>
      </c>
      <c r="S101" s="45" t="n">
        <f aca="false">IF(N101&lt;1000,O101,K101)</f>
        <v>8</v>
      </c>
      <c r="T101" s="45" t="n">
        <f aca="false">IF(N101&gt;1000,100*J101/N101,100*L101/N101)</f>
        <v>101.986754966887</v>
      </c>
      <c r="U101" s="45"/>
    </row>
    <row r="102" customFormat="false" ht="15.75" hidden="false" customHeight="false" outlineLevel="0" collapsed="false">
      <c r="A102" s="1" t="s">
        <v>730</v>
      </c>
      <c r="B102" s="1" t="n">
        <v>0.05282</v>
      </c>
      <c r="C102" s="1" t="n">
        <v>0.00195</v>
      </c>
      <c r="D102" s="1" t="n">
        <v>0.37356</v>
      </c>
      <c r="E102" s="1" t="n">
        <v>0.01773</v>
      </c>
      <c r="F102" s="1" t="n">
        <v>0.05067</v>
      </c>
      <c r="G102" s="1" t="n">
        <v>0.00118</v>
      </c>
      <c r="H102" s="1" t="n">
        <v>0.0162</v>
      </c>
      <c r="I102" s="1" t="n">
        <v>0.00045</v>
      </c>
      <c r="J102" s="1" t="n">
        <v>321</v>
      </c>
      <c r="K102" s="1" t="n">
        <v>66</v>
      </c>
      <c r="L102" s="1" t="n">
        <v>322</v>
      </c>
      <c r="M102" s="1" t="n">
        <v>13</v>
      </c>
      <c r="N102" s="1" t="n">
        <v>319</v>
      </c>
      <c r="O102" s="1" t="n">
        <v>7</v>
      </c>
      <c r="P102" s="1" t="n">
        <v>325</v>
      </c>
      <c r="Q102" s="1" t="n">
        <v>9</v>
      </c>
      <c r="R102" s="45" t="n">
        <f aca="false">IF(N102&lt;1000,N102,J102)</f>
        <v>319</v>
      </c>
      <c r="S102" s="45" t="n">
        <f aca="false">IF(N102&lt;1000,O102,K102)</f>
        <v>7</v>
      </c>
      <c r="T102" s="45" t="n">
        <f aca="false">IF(N102&gt;1000,100*J102/N102,100*L102/N102)</f>
        <v>100.940438871473</v>
      </c>
      <c r="U102" s="45"/>
    </row>
    <row r="103" customFormat="false" ht="15.75" hidden="false" customHeight="false" outlineLevel="0" collapsed="false">
      <c r="A103" s="1" t="s">
        <v>731</v>
      </c>
      <c r="B103" s="1" t="n">
        <v>0.05131</v>
      </c>
      <c r="C103" s="1" t="n">
        <v>0.00124</v>
      </c>
      <c r="D103" s="1" t="n">
        <v>0.25256</v>
      </c>
      <c r="E103" s="1" t="n">
        <v>0.00674</v>
      </c>
      <c r="F103" s="1" t="n">
        <v>0.03641</v>
      </c>
      <c r="G103" s="1" t="n">
        <v>0.00078</v>
      </c>
      <c r="H103" s="1" t="n">
        <v>0.01158</v>
      </c>
      <c r="I103" s="1" t="n">
        <v>0.00024</v>
      </c>
      <c r="J103" s="1" t="n">
        <v>255</v>
      </c>
      <c r="K103" s="1" t="n">
        <v>28</v>
      </c>
      <c r="L103" s="1" t="n">
        <v>229</v>
      </c>
      <c r="M103" s="1" t="n">
        <v>5</v>
      </c>
      <c r="N103" s="1" t="n">
        <v>231</v>
      </c>
      <c r="O103" s="1" t="n">
        <v>5</v>
      </c>
      <c r="P103" s="1" t="n">
        <v>233</v>
      </c>
      <c r="Q103" s="1" t="n">
        <v>5</v>
      </c>
      <c r="R103" s="45" t="n">
        <f aca="false">IF(N103&lt;1000,N103,J103)</f>
        <v>231</v>
      </c>
      <c r="S103" s="45" t="n">
        <f aca="false">IF(N103&lt;1000,O103,K103)</f>
        <v>5</v>
      </c>
      <c r="T103" s="45" t="n">
        <f aca="false">IF(N103&gt;1000,100*J103/N103,100*L103/N103)</f>
        <v>99.1341991341991</v>
      </c>
      <c r="U103" s="45"/>
    </row>
    <row r="104" customFormat="false" ht="15.75" hidden="false" customHeight="false" outlineLevel="0" collapsed="false">
      <c r="A104" s="1" t="s">
        <v>732</v>
      </c>
      <c r="B104" s="1" t="n">
        <v>0.05274</v>
      </c>
      <c r="C104" s="1" t="n">
        <v>0.00125</v>
      </c>
      <c r="D104" s="1" t="n">
        <v>0.25911</v>
      </c>
      <c r="E104" s="1" t="n">
        <v>0.00679</v>
      </c>
      <c r="F104" s="1" t="n">
        <v>0.03742</v>
      </c>
      <c r="G104" s="1" t="n">
        <v>0.0008</v>
      </c>
      <c r="H104" s="1" t="n">
        <v>0.01222</v>
      </c>
      <c r="I104" s="1" t="n">
        <v>0.00025</v>
      </c>
      <c r="J104" s="1" t="n">
        <v>318</v>
      </c>
      <c r="K104" s="1" t="n">
        <v>27</v>
      </c>
      <c r="L104" s="1" t="n">
        <v>234</v>
      </c>
      <c r="M104" s="1" t="n">
        <v>5</v>
      </c>
      <c r="N104" s="1" t="n">
        <v>237</v>
      </c>
      <c r="O104" s="1" t="n">
        <v>5</v>
      </c>
      <c r="P104" s="1" t="n">
        <v>245</v>
      </c>
      <c r="Q104" s="1" t="n">
        <v>5</v>
      </c>
      <c r="R104" s="45" t="n">
        <f aca="false">IF(N104&lt;1000,N104,J104)</f>
        <v>237</v>
      </c>
      <c r="S104" s="45" t="n">
        <f aca="false">IF(N104&lt;1000,O104,K104)</f>
        <v>5</v>
      </c>
      <c r="T104" s="45" t="n">
        <f aca="false">IF(N104&gt;1000,100*J104/N104,100*L104/N104)</f>
        <v>98.7341772151899</v>
      </c>
      <c r="U104" s="45"/>
    </row>
    <row r="105" customFormat="false" ht="15.75" hidden="false" customHeight="false" outlineLevel="0" collapsed="false">
      <c r="A105" s="1" t="s">
        <v>733</v>
      </c>
      <c r="B105" s="1" t="n">
        <v>0.05124</v>
      </c>
      <c r="C105" s="1" t="n">
        <v>0.00125</v>
      </c>
      <c r="D105" s="1" t="n">
        <v>0.22938</v>
      </c>
      <c r="E105" s="1" t="n">
        <v>0.00618</v>
      </c>
      <c r="F105" s="1" t="n">
        <v>0.03376</v>
      </c>
      <c r="G105" s="1" t="n">
        <v>0.00073</v>
      </c>
      <c r="H105" s="1" t="n">
        <v>0.01046</v>
      </c>
      <c r="I105" s="1" t="n">
        <v>0.00023</v>
      </c>
      <c r="J105" s="1" t="n">
        <v>252</v>
      </c>
      <c r="K105" s="1" t="n">
        <v>28</v>
      </c>
      <c r="L105" s="1" t="n">
        <v>210</v>
      </c>
      <c r="M105" s="1" t="n">
        <v>5</v>
      </c>
      <c r="N105" s="1" t="n">
        <v>214</v>
      </c>
      <c r="O105" s="1" t="n">
        <v>5</v>
      </c>
      <c r="P105" s="1" t="n">
        <v>210</v>
      </c>
      <c r="Q105" s="1" t="n">
        <v>5</v>
      </c>
      <c r="R105" s="45" t="n">
        <f aca="false">IF(N105&lt;1000,N105,J105)</f>
        <v>214</v>
      </c>
      <c r="S105" s="45" t="n">
        <f aca="false">IF(N105&lt;1000,O105,K105)</f>
        <v>5</v>
      </c>
      <c r="T105" s="45" t="n">
        <f aca="false">IF(N105&gt;1000,100*J105/N105,100*L105/N105)</f>
        <v>98.1308411214953</v>
      </c>
      <c r="U105" s="45"/>
    </row>
    <row r="106" customFormat="false" ht="15.75" hidden="false" customHeight="false" outlineLevel="0" collapsed="false">
      <c r="A106" s="1" t="s">
        <v>734</v>
      </c>
      <c r="B106" s="1" t="n">
        <v>0.16393</v>
      </c>
      <c r="C106" s="1" t="n">
        <v>0.00332</v>
      </c>
      <c r="D106" s="1" t="n">
        <v>10.05697</v>
      </c>
      <c r="E106" s="1" t="n">
        <v>0.28617</v>
      </c>
      <c r="F106" s="1" t="n">
        <v>0.46641</v>
      </c>
      <c r="G106" s="1" t="n">
        <v>0.00992</v>
      </c>
      <c r="H106" s="1" t="n">
        <v>0.13352</v>
      </c>
      <c r="I106" s="1" t="n">
        <v>0.00256</v>
      </c>
      <c r="J106" s="1" t="n">
        <v>2497</v>
      </c>
      <c r="K106" s="1" t="n">
        <v>23</v>
      </c>
      <c r="L106" s="1" t="n">
        <v>2440</v>
      </c>
      <c r="M106" s="1" t="n">
        <v>26</v>
      </c>
      <c r="N106" s="1" t="n">
        <v>2468</v>
      </c>
      <c r="O106" s="1" t="n">
        <v>44</v>
      </c>
      <c r="P106" s="1" t="n">
        <v>2533</v>
      </c>
      <c r="Q106" s="1" t="n">
        <v>46</v>
      </c>
      <c r="R106" s="45" t="n">
        <f aca="false">IF(N106&lt;1000,N106,J106)</f>
        <v>2497</v>
      </c>
      <c r="S106" s="45" t="n">
        <f aca="false">IF(N106&lt;1000,O106,K106)</f>
        <v>23</v>
      </c>
      <c r="T106" s="45" t="n">
        <f aca="false">IF(N106&gt;1000,100*J106/N106,100*L106/N106)</f>
        <v>101.175040518639</v>
      </c>
      <c r="U106" s="45"/>
    </row>
    <row r="107" customFormat="false" ht="15.75" hidden="false" customHeight="false" outlineLevel="0" collapsed="false">
      <c r="A107" s="1" t="s">
        <v>735</v>
      </c>
      <c r="B107" s="1" t="n">
        <v>0.06669</v>
      </c>
      <c r="C107" s="1" t="n">
        <v>0.00155</v>
      </c>
      <c r="D107" s="1" t="n">
        <v>1.22326</v>
      </c>
      <c r="E107" s="1" t="n">
        <v>0.03882</v>
      </c>
      <c r="F107" s="1" t="n">
        <v>0.1354</v>
      </c>
      <c r="G107" s="1" t="n">
        <v>0.00292</v>
      </c>
      <c r="H107" s="1" t="n">
        <v>0.04101</v>
      </c>
      <c r="I107" s="1" t="n">
        <v>0.00086</v>
      </c>
      <c r="J107" s="1" t="n">
        <v>828</v>
      </c>
      <c r="K107" s="1" t="n">
        <v>33</v>
      </c>
      <c r="L107" s="1" t="n">
        <v>811</v>
      </c>
      <c r="M107" s="1" t="n">
        <v>18</v>
      </c>
      <c r="N107" s="1" t="n">
        <v>819</v>
      </c>
      <c r="O107" s="1" t="n">
        <v>17</v>
      </c>
      <c r="P107" s="1" t="n">
        <v>812</v>
      </c>
      <c r="Q107" s="1" t="n">
        <v>17</v>
      </c>
      <c r="R107" s="45" t="n">
        <f aca="false">IF(N107&lt;1000,N107,J107)</f>
        <v>819</v>
      </c>
      <c r="S107" s="45" t="n">
        <f aca="false">IF(N107&lt;1000,O107,K107)</f>
        <v>17</v>
      </c>
      <c r="T107" s="45" t="n">
        <f aca="false">IF(N107&gt;1000,100*J107/N107,100*L107/N107)</f>
        <v>99.023199023199</v>
      </c>
      <c r="U107" s="45"/>
    </row>
    <row r="108" customFormat="false" ht="15.75" hidden="false" customHeight="false" outlineLevel="0" collapsed="false">
      <c r="A108" s="1" t="s">
        <v>736</v>
      </c>
      <c r="B108" s="1" t="n">
        <v>0.06642</v>
      </c>
      <c r="C108" s="1" t="n">
        <v>0.00143</v>
      </c>
      <c r="D108" s="1" t="n">
        <v>1.16667</v>
      </c>
      <c r="E108" s="1" t="n">
        <v>0.03063</v>
      </c>
      <c r="F108" s="1" t="n">
        <v>0.13082</v>
      </c>
      <c r="G108" s="1" t="n">
        <v>0.00279</v>
      </c>
      <c r="H108" s="1" t="n">
        <v>0.04225</v>
      </c>
      <c r="I108" s="1" t="n">
        <v>0.00085</v>
      </c>
      <c r="J108" s="1" t="n">
        <v>820</v>
      </c>
      <c r="K108" s="1" t="n">
        <v>25</v>
      </c>
      <c r="L108" s="1" t="n">
        <v>785</v>
      </c>
      <c r="M108" s="1" t="n">
        <v>14</v>
      </c>
      <c r="N108" s="1" t="n">
        <v>793</v>
      </c>
      <c r="O108" s="1" t="n">
        <v>16</v>
      </c>
      <c r="P108" s="1" t="n">
        <v>836</v>
      </c>
      <c r="Q108" s="1" t="n">
        <v>16</v>
      </c>
      <c r="R108" s="45" t="n">
        <f aca="false">IF(N108&lt;1000,N108,J108)</f>
        <v>793</v>
      </c>
      <c r="S108" s="45" t="n">
        <f aca="false">IF(N108&lt;1000,O108,K108)</f>
        <v>16</v>
      </c>
      <c r="T108" s="45" t="n">
        <f aca="false">IF(N108&gt;1000,100*J108/N108,100*L108/N108)</f>
        <v>98.9911727616646</v>
      </c>
      <c r="U108" s="45"/>
    </row>
    <row r="109" customFormat="false" ht="15.75" hidden="false" customHeight="false" outlineLevel="0" collapsed="false">
      <c r="A109" s="1" t="s">
        <v>737</v>
      </c>
      <c r="B109" s="1" t="n">
        <v>0.15893</v>
      </c>
      <c r="C109" s="1" t="n">
        <v>0.00318</v>
      </c>
      <c r="D109" s="1" t="n">
        <v>9.49346</v>
      </c>
      <c r="E109" s="1" t="n">
        <v>0.23103</v>
      </c>
      <c r="F109" s="1" t="n">
        <v>0.44075</v>
      </c>
      <c r="G109" s="1" t="n">
        <v>0.00934</v>
      </c>
      <c r="H109" s="1" t="n">
        <v>0.13439</v>
      </c>
      <c r="I109" s="1" t="n">
        <v>0.00257</v>
      </c>
      <c r="J109" s="1" t="n">
        <v>2444</v>
      </c>
      <c r="K109" s="1" t="n">
        <v>18</v>
      </c>
      <c r="L109" s="1" t="n">
        <v>2387</v>
      </c>
      <c r="M109" s="1" t="n">
        <v>22</v>
      </c>
      <c r="N109" s="1" t="n">
        <v>2354</v>
      </c>
      <c r="O109" s="1" t="n">
        <v>42</v>
      </c>
      <c r="P109" s="1" t="n">
        <v>2549</v>
      </c>
      <c r="Q109" s="1" t="n">
        <v>46</v>
      </c>
      <c r="R109" s="45" t="n">
        <f aca="false">IF(N109&lt;1000,N109,J109)</f>
        <v>2444</v>
      </c>
      <c r="S109" s="45" t="n">
        <f aca="false">IF(N109&lt;1000,O109,K109)</f>
        <v>18</v>
      </c>
      <c r="T109" s="45" t="n">
        <f aca="false">IF(N109&gt;1000,100*J109/N109,100*L109/N109)</f>
        <v>103.823279524214</v>
      </c>
      <c r="U109" s="45"/>
    </row>
    <row r="110" customFormat="false" ht="15.75" hidden="false" customHeight="false" outlineLevel="0" collapsed="false">
      <c r="A110" s="1" t="s">
        <v>738</v>
      </c>
      <c r="B110" s="1" t="n">
        <v>0.06521</v>
      </c>
      <c r="C110" s="1" t="n">
        <v>0.00245</v>
      </c>
      <c r="D110" s="1" t="n">
        <v>1.21157</v>
      </c>
      <c r="E110" s="1" t="n">
        <v>0.08148</v>
      </c>
      <c r="F110" s="1" t="n">
        <v>0.13068</v>
      </c>
      <c r="G110" s="1" t="n">
        <v>0.00315</v>
      </c>
      <c r="H110" s="1" t="n">
        <v>0.03736</v>
      </c>
      <c r="I110" s="1" t="n">
        <v>0.00108</v>
      </c>
      <c r="J110" s="1" t="n">
        <v>781</v>
      </c>
      <c r="K110" s="1" t="n">
        <v>101</v>
      </c>
      <c r="L110" s="1" t="n">
        <v>806</v>
      </c>
      <c r="M110" s="1" t="n">
        <v>37</v>
      </c>
      <c r="N110" s="1" t="n">
        <v>792</v>
      </c>
      <c r="O110" s="1" t="n">
        <v>18</v>
      </c>
      <c r="P110" s="1" t="n">
        <v>741</v>
      </c>
      <c r="Q110" s="1" t="n">
        <v>21</v>
      </c>
      <c r="R110" s="45" t="n">
        <f aca="false">IF(N110&lt;1000,N110,J110)</f>
        <v>792</v>
      </c>
      <c r="S110" s="45" t="n">
        <f aca="false">IF(N110&lt;1000,O110,K110)</f>
        <v>18</v>
      </c>
      <c r="T110" s="45" t="n">
        <f aca="false">IF(N110&gt;1000,100*J110/N110,100*L110/N110)</f>
        <v>101.767676767677</v>
      </c>
      <c r="U110" s="45"/>
    </row>
    <row r="111" customFormat="false" ht="15.75" hidden="false" customHeight="false" outlineLevel="0" collapsed="false">
      <c r="A111" s="1" t="s">
        <v>739</v>
      </c>
      <c r="B111" s="1" t="n">
        <v>0.06568</v>
      </c>
      <c r="C111" s="1" t="n">
        <v>0.00171</v>
      </c>
      <c r="D111" s="1" t="n">
        <v>1.08326</v>
      </c>
      <c r="E111" s="1" t="n">
        <v>0.04145</v>
      </c>
      <c r="F111" s="1" t="n">
        <v>0.11925</v>
      </c>
      <c r="G111" s="1" t="n">
        <v>0.00262</v>
      </c>
      <c r="H111" s="1" t="n">
        <v>0.03824</v>
      </c>
      <c r="I111" s="1" t="n">
        <v>0.0009</v>
      </c>
      <c r="J111" s="1" t="n">
        <v>796</v>
      </c>
      <c r="K111" s="1" t="n">
        <v>45</v>
      </c>
      <c r="L111" s="1" t="n">
        <v>745</v>
      </c>
      <c r="M111" s="1" t="n">
        <v>20</v>
      </c>
      <c r="N111" s="1" t="n">
        <v>726</v>
      </c>
      <c r="O111" s="1" t="n">
        <v>15</v>
      </c>
      <c r="P111" s="1" t="n">
        <v>759</v>
      </c>
      <c r="Q111" s="1" t="n">
        <v>18</v>
      </c>
      <c r="R111" s="45" t="n">
        <f aca="false">IF(N111&lt;1000,N111,J111)</f>
        <v>726</v>
      </c>
      <c r="S111" s="45" t="n">
        <f aca="false">IF(N111&lt;1000,O111,K111)</f>
        <v>15</v>
      </c>
      <c r="T111" s="45" t="n">
        <f aca="false">IF(N111&gt;1000,100*J111/N111,100*L111/N111)</f>
        <v>102.617079889807</v>
      </c>
      <c r="U111" s="45"/>
    </row>
    <row r="112" s="15" customFormat="true" ht="15" hidden="false" customHeight="false" outlineLevel="0" collapsed="false">
      <c r="A112" s="8" t="s">
        <v>740</v>
      </c>
      <c r="B112" s="8" t="n">
        <v>0.11495</v>
      </c>
      <c r="C112" s="8" t="n">
        <v>0.00234</v>
      </c>
      <c r="D112" s="8" t="n">
        <v>4.72292</v>
      </c>
      <c r="E112" s="8" t="n">
        <v>0.12283</v>
      </c>
      <c r="F112" s="8" t="n">
        <v>0.30305</v>
      </c>
      <c r="G112" s="8" t="n">
        <v>0.00644</v>
      </c>
      <c r="H112" s="8" t="n">
        <v>0.09053</v>
      </c>
      <c r="I112" s="8" t="n">
        <v>0.00176</v>
      </c>
      <c r="J112" s="8" t="n">
        <v>1879</v>
      </c>
      <c r="K112" s="8" t="n">
        <v>21</v>
      </c>
      <c r="L112" s="8" t="n">
        <v>1771</v>
      </c>
      <c r="M112" s="8" t="n">
        <v>22</v>
      </c>
      <c r="N112" s="8" t="n">
        <v>1706</v>
      </c>
      <c r="O112" s="8" t="n">
        <v>32</v>
      </c>
      <c r="P112" s="8" t="n">
        <v>1752</v>
      </c>
      <c r="Q112" s="8" t="n">
        <v>33</v>
      </c>
      <c r="R112" s="42" t="n">
        <f aca="false">IF(N112&lt;1000,N112,J112)</f>
        <v>1879</v>
      </c>
      <c r="S112" s="42" t="n">
        <f aca="false">IF(N112&lt;1000,O112,K112)</f>
        <v>21</v>
      </c>
      <c r="T112" s="42" t="n">
        <f aca="false">IF(N112&gt;1000,100*J112/N112,100*L112/N112)</f>
        <v>110.140679953107</v>
      </c>
      <c r="U112" s="43"/>
      <c r="V112" s="44"/>
      <c r="W112" s="44"/>
    </row>
    <row r="113" s="15" customFormat="true" ht="15" hidden="false" customHeight="false" outlineLevel="0" collapsed="false">
      <c r="A113" s="8" t="s">
        <v>741</v>
      </c>
      <c r="B113" s="8" t="n">
        <v>0.08008</v>
      </c>
      <c r="C113" s="8" t="n">
        <v>0.0017</v>
      </c>
      <c r="D113" s="8" t="n">
        <v>1.89294</v>
      </c>
      <c r="E113" s="8" t="n">
        <v>0.05103</v>
      </c>
      <c r="F113" s="8" t="n">
        <v>0.18333</v>
      </c>
      <c r="G113" s="8" t="n">
        <v>0.00391</v>
      </c>
      <c r="H113" s="8" t="n">
        <v>0.05397</v>
      </c>
      <c r="I113" s="8" t="n">
        <v>0.00107</v>
      </c>
      <c r="J113" s="8" t="n">
        <v>1199</v>
      </c>
      <c r="K113" s="8" t="n">
        <v>24</v>
      </c>
      <c r="L113" s="8" t="n">
        <v>1079</v>
      </c>
      <c r="M113" s="8" t="n">
        <v>18</v>
      </c>
      <c r="N113" s="8" t="n">
        <v>1085</v>
      </c>
      <c r="O113" s="8" t="n">
        <v>21</v>
      </c>
      <c r="P113" s="8" t="n">
        <v>1062</v>
      </c>
      <c r="Q113" s="8" t="n">
        <v>21</v>
      </c>
      <c r="R113" s="42" t="n">
        <f aca="false">IF(N113&lt;1000,N113,J113)</f>
        <v>1199</v>
      </c>
      <c r="S113" s="42" t="n">
        <f aca="false">IF(N113&lt;1000,O113,K113)</f>
        <v>24</v>
      </c>
      <c r="T113" s="42" t="n">
        <f aca="false">IF(N113&gt;1000,100*J113/N113,100*L113/N113)</f>
        <v>110.506912442396</v>
      </c>
      <c r="U113" s="43"/>
      <c r="V113" s="44"/>
      <c r="W113" s="44"/>
    </row>
    <row r="114" customFormat="false" ht="15.75" hidden="false" customHeight="false" outlineLevel="0" collapsed="false">
      <c r="A114" s="1" t="s">
        <v>742</v>
      </c>
      <c r="B114" s="1" t="n">
        <v>0.05647</v>
      </c>
      <c r="C114" s="1" t="n">
        <v>0.0023</v>
      </c>
      <c r="D114" s="1" t="n">
        <v>0.25398</v>
      </c>
      <c r="E114" s="1" t="n">
        <v>0.01239</v>
      </c>
      <c r="F114" s="1" t="n">
        <v>0.03456</v>
      </c>
      <c r="G114" s="1" t="n">
        <v>0.00083</v>
      </c>
      <c r="H114" s="1" t="n">
        <v>0.01122</v>
      </c>
      <c r="I114" s="1" t="n">
        <v>0.00034</v>
      </c>
      <c r="J114" s="1" t="n">
        <v>471</v>
      </c>
      <c r="K114" s="1" t="n">
        <v>66</v>
      </c>
      <c r="L114" s="1" t="n">
        <v>230</v>
      </c>
      <c r="M114" s="1" t="n">
        <v>10</v>
      </c>
      <c r="N114" s="1" t="n">
        <v>219</v>
      </c>
      <c r="O114" s="1" t="n">
        <v>5</v>
      </c>
      <c r="P114" s="1" t="n">
        <v>226</v>
      </c>
      <c r="Q114" s="1" t="n">
        <v>7</v>
      </c>
      <c r="R114" s="45" t="n">
        <f aca="false">IF(N114&lt;1000,N114,J114)</f>
        <v>219</v>
      </c>
      <c r="S114" s="45" t="n">
        <f aca="false">IF(N114&lt;1000,O114,K114)</f>
        <v>5</v>
      </c>
      <c r="T114" s="45" t="n">
        <f aca="false">IF(N114&gt;1000,100*J114/N114,100*L114/N114)</f>
        <v>105.022831050228</v>
      </c>
      <c r="U114" s="45"/>
    </row>
    <row r="115" customFormat="false" ht="15.75" hidden="false" customHeight="false" outlineLevel="0" collapsed="false">
      <c r="A115" s="1" t="s">
        <v>743</v>
      </c>
      <c r="B115" s="1" t="n">
        <v>0.06249</v>
      </c>
      <c r="C115" s="1" t="n">
        <v>0.00171</v>
      </c>
      <c r="D115" s="1" t="n">
        <v>0.86074</v>
      </c>
      <c r="E115" s="1" t="n">
        <v>0.03362</v>
      </c>
      <c r="F115" s="1" t="n">
        <v>0.10232</v>
      </c>
      <c r="G115" s="1" t="n">
        <v>0.00227</v>
      </c>
      <c r="H115" s="1" t="n">
        <v>0.03261</v>
      </c>
      <c r="I115" s="1" t="n">
        <v>0.00087</v>
      </c>
      <c r="J115" s="1" t="n">
        <v>691</v>
      </c>
      <c r="K115" s="1" t="n">
        <v>47</v>
      </c>
      <c r="L115" s="1" t="n">
        <v>631</v>
      </c>
      <c r="M115" s="1" t="n">
        <v>18</v>
      </c>
      <c r="N115" s="1" t="n">
        <v>628</v>
      </c>
      <c r="O115" s="1" t="n">
        <v>13</v>
      </c>
      <c r="P115" s="1" t="n">
        <v>649</v>
      </c>
      <c r="Q115" s="1" t="n">
        <v>17</v>
      </c>
      <c r="R115" s="45" t="n">
        <f aca="false">IF(N115&lt;1000,N115,J115)</f>
        <v>628</v>
      </c>
      <c r="S115" s="45" t="n">
        <f aca="false">IF(N115&lt;1000,O115,K115)</f>
        <v>13</v>
      </c>
      <c r="T115" s="45" t="n">
        <f aca="false">IF(N115&gt;1000,100*J115/N115,100*L115/N115)</f>
        <v>100.477707006369</v>
      </c>
      <c r="U115" s="45"/>
    </row>
    <row r="116" customFormat="false" ht="15.75" hidden="false" customHeight="false" outlineLevel="0" collapsed="false">
      <c r="A116" s="1" t="s">
        <v>744</v>
      </c>
      <c r="B116" s="1" t="n">
        <v>0.05343</v>
      </c>
      <c r="C116" s="1" t="n">
        <v>0.00285</v>
      </c>
      <c r="D116" s="1" t="n">
        <v>0.51486</v>
      </c>
      <c r="E116" s="1" t="n">
        <v>0.03974</v>
      </c>
      <c r="F116" s="1" t="n">
        <v>0.06823</v>
      </c>
      <c r="G116" s="1" t="n">
        <v>0.00181</v>
      </c>
      <c r="H116" s="1" t="n">
        <v>0.02141</v>
      </c>
      <c r="I116" s="1" t="n">
        <v>0.0008</v>
      </c>
      <c r="J116" s="1" t="n">
        <v>347</v>
      </c>
      <c r="K116" s="1" t="n">
        <v>127</v>
      </c>
      <c r="L116" s="1" t="n">
        <v>422</v>
      </c>
      <c r="M116" s="1" t="n">
        <v>27</v>
      </c>
      <c r="N116" s="1" t="n">
        <v>425</v>
      </c>
      <c r="O116" s="1" t="n">
        <v>11</v>
      </c>
      <c r="P116" s="1" t="n">
        <v>428</v>
      </c>
      <c r="Q116" s="1" t="n">
        <v>16</v>
      </c>
      <c r="R116" s="45" t="n">
        <f aca="false">IF(N116&lt;1000,N116,J116)</f>
        <v>425</v>
      </c>
      <c r="S116" s="45" t="n">
        <f aca="false">IF(N116&lt;1000,O116,K116)</f>
        <v>11</v>
      </c>
      <c r="T116" s="45" t="n">
        <f aca="false">IF(N116&gt;1000,100*J116/N116,100*L116/N116)</f>
        <v>99.2941176470588</v>
      </c>
      <c r="U116" s="45"/>
    </row>
    <row r="117" customFormat="false" ht="15.75" hidden="false" customHeight="false" outlineLevel="0" collapsed="false">
      <c r="A117" s="1" t="s">
        <v>745</v>
      </c>
      <c r="B117" s="1" t="n">
        <v>0.11561</v>
      </c>
      <c r="C117" s="1" t="n">
        <v>0.00235</v>
      </c>
      <c r="D117" s="1" t="n">
        <v>4.87214</v>
      </c>
      <c r="E117" s="1" t="n">
        <v>0.12333</v>
      </c>
      <c r="F117" s="1" t="n">
        <v>0.31589</v>
      </c>
      <c r="G117" s="1" t="n">
        <v>0.0067</v>
      </c>
      <c r="H117" s="1" t="n">
        <v>0.09248</v>
      </c>
      <c r="I117" s="1" t="n">
        <v>0.0018</v>
      </c>
      <c r="J117" s="1" t="n">
        <v>1889</v>
      </c>
      <c r="K117" s="1" t="n">
        <v>21</v>
      </c>
      <c r="L117" s="1" t="n">
        <v>1797</v>
      </c>
      <c r="M117" s="1" t="n">
        <v>21</v>
      </c>
      <c r="N117" s="1" t="n">
        <v>1770</v>
      </c>
      <c r="O117" s="1" t="n">
        <v>33</v>
      </c>
      <c r="P117" s="1" t="n">
        <v>1788</v>
      </c>
      <c r="Q117" s="1" t="n">
        <v>33</v>
      </c>
      <c r="R117" s="45" t="n">
        <f aca="false">IF(N117&lt;1000,N117,J117)</f>
        <v>1889</v>
      </c>
      <c r="S117" s="45" t="n">
        <f aca="false">IF(N117&lt;1000,O117,K117)</f>
        <v>21</v>
      </c>
      <c r="T117" s="45" t="n">
        <f aca="false">IF(N117&gt;1000,100*J117/N117,100*L117/N117)</f>
        <v>106.723163841808</v>
      </c>
      <c r="U117" s="45"/>
    </row>
    <row r="118" customFormat="false" ht="15.75" hidden="false" customHeight="false" outlineLevel="0" collapsed="false">
      <c r="A118" s="1" t="s">
        <v>746</v>
      </c>
      <c r="B118" s="1" t="n">
        <v>0.05008</v>
      </c>
      <c r="C118" s="1" t="n">
        <v>0.00131</v>
      </c>
      <c r="D118" s="1" t="n">
        <v>0.22599</v>
      </c>
      <c r="E118" s="1" t="n">
        <v>0.0066</v>
      </c>
      <c r="F118" s="1" t="n">
        <v>0.03387</v>
      </c>
      <c r="G118" s="1" t="n">
        <v>0.00074</v>
      </c>
      <c r="H118" s="1" t="n">
        <v>0.01133</v>
      </c>
      <c r="I118" s="1" t="n">
        <v>0.00026</v>
      </c>
      <c r="J118" s="1" t="n">
        <v>199</v>
      </c>
      <c r="K118" s="1" t="n">
        <v>32</v>
      </c>
      <c r="L118" s="1" t="n">
        <v>207</v>
      </c>
      <c r="M118" s="1" t="n">
        <v>5</v>
      </c>
      <c r="N118" s="1" t="n">
        <v>215</v>
      </c>
      <c r="O118" s="1" t="n">
        <v>5</v>
      </c>
      <c r="P118" s="1" t="n">
        <v>228</v>
      </c>
      <c r="Q118" s="1" t="n">
        <v>5</v>
      </c>
      <c r="R118" s="45" t="n">
        <f aca="false">IF(N118&lt;1000,N118,J118)</f>
        <v>215</v>
      </c>
      <c r="S118" s="45" t="n">
        <f aca="false">IF(N118&lt;1000,O118,K118)</f>
        <v>5</v>
      </c>
      <c r="T118" s="45" t="n">
        <f aca="false">IF(N118&gt;1000,100*J118/N118,100*L118/N118)</f>
        <v>96.2790697674419</v>
      </c>
      <c r="U118" s="45"/>
    </row>
    <row r="119" customFormat="false" ht="15.75" hidden="false" customHeight="false" outlineLevel="0" collapsed="false">
      <c r="A119" s="1" t="s">
        <v>747</v>
      </c>
      <c r="B119" s="1" t="n">
        <v>0.06507</v>
      </c>
      <c r="C119" s="1" t="n">
        <v>0.00144</v>
      </c>
      <c r="D119" s="1" t="n">
        <v>1.05849</v>
      </c>
      <c r="E119" s="1" t="n">
        <v>0.02947</v>
      </c>
      <c r="F119" s="1" t="n">
        <v>0.12847</v>
      </c>
      <c r="G119" s="1" t="n">
        <v>0.00275</v>
      </c>
      <c r="H119" s="1" t="n">
        <v>0.03815</v>
      </c>
      <c r="I119" s="1" t="n">
        <v>0.00077</v>
      </c>
      <c r="J119" s="1" t="n">
        <v>777</v>
      </c>
      <c r="K119" s="1" t="n">
        <v>27</v>
      </c>
      <c r="L119" s="1" t="n">
        <v>733</v>
      </c>
      <c r="M119" s="1" t="n">
        <v>15</v>
      </c>
      <c r="N119" s="1" t="n">
        <v>779</v>
      </c>
      <c r="O119" s="1" t="n">
        <v>16</v>
      </c>
      <c r="P119" s="1" t="n">
        <v>757</v>
      </c>
      <c r="Q119" s="1" t="n">
        <v>15</v>
      </c>
      <c r="R119" s="45" t="n">
        <f aca="false">IF(N119&lt;1000,N119,J119)</f>
        <v>779</v>
      </c>
      <c r="S119" s="45" t="n">
        <f aca="false">IF(N119&lt;1000,O119,K119)</f>
        <v>16</v>
      </c>
      <c r="T119" s="45" t="n">
        <f aca="false">IF(N119&gt;1000,100*J119/N119,100*L119/N119)</f>
        <v>94.0949935815148</v>
      </c>
      <c r="U119" s="45"/>
    </row>
    <row r="120" customFormat="false" ht="15.75" hidden="false" customHeight="false" outlineLevel="0" collapsed="false">
      <c r="A120" s="1" t="s">
        <v>748</v>
      </c>
      <c r="B120" s="1" t="n">
        <v>0.16463</v>
      </c>
      <c r="C120" s="1" t="n">
        <v>0.00347</v>
      </c>
      <c r="D120" s="1" t="n">
        <v>10.23045</v>
      </c>
      <c r="E120" s="1" t="n">
        <v>0.41625</v>
      </c>
      <c r="F120" s="1" t="n">
        <v>0.46694</v>
      </c>
      <c r="G120" s="1" t="n">
        <v>0.01009</v>
      </c>
      <c r="H120" s="1" t="n">
        <v>0.13181</v>
      </c>
      <c r="I120" s="1" t="n">
        <v>0.00256</v>
      </c>
      <c r="J120" s="1" t="n">
        <v>2504</v>
      </c>
      <c r="K120" s="1" t="n">
        <v>40</v>
      </c>
      <c r="L120" s="1" t="n">
        <v>2456</v>
      </c>
      <c r="M120" s="1" t="n">
        <v>38</v>
      </c>
      <c r="N120" s="1" t="n">
        <v>2470</v>
      </c>
      <c r="O120" s="1" t="n">
        <v>44</v>
      </c>
      <c r="P120" s="1" t="n">
        <v>2503</v>
      </c>
      <c r="Q120" s="1" t="n">
        <v>46</v>
      </c>
      <c r="R120" s="45" t="n">
        <f aca="false">IF(N120&lt;1000,N120,J120)</f>
        <v>2504</v>
      </c>
      <c r="S120" s="45" t="n">
        <f aca="false">IF(N120&lt;1000,O120,K120)</f>
        <v>40</v>
      </c>
      <c r="T120" s="45" t="n">
        <f aca="false">IF(N120&gt;1000,100*J120/N120,100*L120/N120)</f>
        <v>101.376518218623</v>
      </c>
      <c r="U120" s="45"/>
    </row>
    <row r="121" customFormat="false" ht="15.75" hidden="false" customHeight="false" outlineLevel="0" collapsed="false">
      <c r="A121" s="1" t="s">
        <v>749</v>
      </c>
      <c r="B121" s="1" t="n">
        <v>0.1168</v>
      </c>
      <c r="C121" s="1" t="n">
        <v>0.00234</v>
      </c>
      <c r="D121" s="1" t="n">
        <v>5.08172</v>
      </c>
      <c r="E121" s="1" t="n">
        <v>0.11369</v>
      </c>
      <c r="F121" s="1" t="n">
        <v>0.32869</v>
      </c>
      <c r="G121" s="1" t="n">
        <v>0.00695</v>
      </c>
      <c r="H121" s="1" t="n">
        <v>0.09487</v>
      </c>
      <c r="I121" s="1" t="n">
        <v>0.00182</v>
      </c>
      <c r="J121" s="1" t="n">
        <v>1908</v>
      </c>
      <c r="K121" s="1" t="n">
        <v>18</v>
      </c>
      <c r="L121" s="1" t="n">
        <v>1833</v>
      </c>
      <c r="M121" s="1" t="n">
        <v>19</v>
      </c>
      <c r="N121" s="1" t="n">
        <v>1832</v>
      </c>
      <c r="O121" s="1" t="n">
        <v>34</v>
      </c>
      <c r="P121" s="1" t="n">
        <v>1832</v>
      </c>
      <c r="Q121" s="1" t="n">
        <v>34</v>
      </c>
      <c r="R121" s="45" t="n">
        <f aca="false">IF(N121&lt;1000,N121,J121)</f>
        <v>1908</v>
      </c>
      <c r="S121" s="45" t="n">
        <f aca="false">IF(N121&lt;1000,O121,K121)</f>
        <v>18</v>
      </c>
      <c r="T121" s="45" t="n">
        <f aca="false">IF(N121&gt;1000,100*J121/N121,100*L121/N121)</f>
        <v>104.148471615721</v>
      </c>
      <c r="U121" s="45"/>
    </row>
    <row r="122" customFormat="false" ht="15.75" hidden="false" customHeight="false" outlineLevel="0" collapsed="false">
      <c r="A122" s="1" t="s">
        <v>750</v>
      </c>
      <c r="B122" s="1" t="n">
        <v>0.12431</v>
      </c>
      <c r="C122" s="1" t="n">
        <v>0.00253</v>
      </c>
      <c r="D122" s="1" t="n">
        <v>5.83249</v>
      </c>
      <c r="E122" s="1" t="n">
        <v>0.15249</v>
      </c>
      <c r="F122" s="1" t="n">
        <v>0.34782</v>
      </c>
      <c r="G122" s="1" t="n">
        <v>0.00739</v>
      </c>
      <c r="H122" s="1" t="n">
        <v>0.10132</v>
      </c>
      <c r="I122" s="1" t="n">
        <v>0.00193</v>
      </c>
      <c r="J122" s="1" t="n">
        <v>2019</v>
      </c>
      <c r="K122" s="1" t="n">
        <v>21</v>
      </c>
      <c r="L122" s="1" t="n">
        <v>1951</v>
      </c>
      <c r="M122" s="1" t="n">
        <v>23</v>
      </c>
      <c r="N122" s="1" t="n">
        <v>1924</v>
      </c>
      <c r="O122" s="1" t="n">
        <v>35</v>
      </c>
      <c r="P122" s="1" t="n">
        <v>1951</v>
      </c>
      <c r="Q122" s="1" t="n">
        <v>35</v>
      </c>
      <c r="R122" s="45" t="n">
        <f aca="false">IF(N122&lt;1000,N122,J122)</f>
        <v>2019</v>
      </c>
      <c r="S122" s="45" t="n">
        <f aca="false">IF(N122&lt;1000,O122,K122)</f>
        <v>21</v>
      </c>
      <c r="T122" s="45" t="n">
        <f aca="false">IF(N122&gt;1000,100*J122/N122,100*L122/N122)</f>
        <v>104.93762993763</v>
      </c>
      <c r="U122" s="45"/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113" activeCellId="0" sqref="AA113"/>
    </sheetView>
  </sheetViews>
  <sheetFormatPr defaultColWidth="8.99609375" defaultRowHeight="15.75" zeroHeight="false" outlineLevelRow="0" outlineLevelCol="0"/>
  <cols>
    <col collapsed="false" customWidth="true" hidden="false" outlineLevel="0" max="9" min="1" style="28" width="11.74"/>
    <col collapsed="false" customWidth="false" hidden="false" outlineLevel="0" max="19" min="10" style="28" width="8.99"/>
    <col collapsed="false" customWidth="true" hidden="false" outlineLevel="0" max="20" min="20" style="28" width="15.99"/>
    <col collapsed="false" customWidth="false" hidden="false" outlineLevel="0" max="25" min="21" style="28" width="8.99"/>
    <col collapsed="false" customWidth="false" hidden="false" outlineLevel="0" max="257" min="26" style="29" width="8.99"/>
  </cols>
  <sheetData>
    <row r="1" s="47" customFormat="true" ht="15" hidden="false" customHeight="false" outlineLevel="0" collapsed="false">
      <c r="A1" s="18"/>
      <c r="B1" s="19" t="s">
        <v>0</v>
      </c>
      <c r="C1" s="19"/>
      <c r="D1" s="19"/>
      <c r="E1" s="19"/>
      <c r="F1" s="19"/>
      <c r="G1" s="19"/>
      <c r="H1" s="19"/>
      <c r="I1" s="19"/>
      <c r="J1" s="19" t="s">
        <v>1</v>
      </c>
      <c r="K1" s="19"/>
      <c r="L1" s="19"/>
      <c r="M1" s="19"/>
      <c r="N1" s="19"/>
      <c r="O1" s="19"/>
      <c r="P1" s="19"/>
      <c r="Q1" s="19"/>
      <c r="R1" s="18"/>
      <c r="S1" s="18"/>
      <c r="T1" s="18"/>
      <c r="U1" s="46"/>
      <c r="V1" s="46"/>
      <c r="W1" s="46"/>
      <c r="X1" s="46"/>
      <c r="Y1" s="46"/>
      <c r="Z1" s="46"/>
    </row>
    <row r="2" s="48" customFormat="true" ht="15.4" hidden="false" customHeight="false" outlineLevel="0" collapsed="false">
      <c r="A2" s="18" t="s">
        <v>2</v>
      </c>
      <c r="B2" s="22" t="s">
        <v>3</v>
      </c>
      <c r="C2" s="18" t="s">
        <v>4</v>
      </c>
      <c r="D2" s="22" t="s">
        <v>5</v>
      </c>
      <c r="E2" s="18" t="s">
        <v>4</v>
      </c>
      <c r="F2" s="22" t="s">
        <v>6</v>
      </c>
      <c r="G2" s="18" t="s">
        <v>4</v>
      </c>
      <c r="H2" s="22" t="s">
        <v>7</v>
      </c>
      <c r="I2" s="18" t="s">
        <v>4</v>
      </c>
      <c r="J2" s="22" t="s">
        <v>3</v>
      </c>
      <c r="K2" s="18" t="s">
        <v>4</v>
      </c>
      <c r="L2" s="22" t="s">
        <v>5</v>
      </c>
      <c r="M2" s="18" t="s">
        <v>4</v>
      </c>
      <c r="N2" s="22" t="s">
        <v>6</v>
      </c>
      <c r="O2" s="18" t="s">
        <v>4</v>
      </c>
      <c r="P2" s="22" t="s">
        <v>7</v>
      </c>
      <c r="Q2" s="18" t="s">
        <v>4</v>
      </c>
      <c r="R2" s="18" t="s">
        <v>8</v>
      </c>
      <c r="S2" s="18" t="s">
        <v>4</v>
      </c>
      <c r="T2" s="18" t="s">
        <v>9</v>
      </c>
      <c r="U2" s="18"/>
      <c r="V2" s="46"/>
      <c r="W2" s="46"/>
      <c r="X2" s="46"/>
      <c r="Y2" s="46"/>
      <c r="Z2" s="46"/>
    </row>
    <row r="3" customFormat="false" ht="15.75" hidden="false" customHeight="false" outlineLevel="0" collapsed="false">
      <c r="A3" s="28" t="s">
        <v>751</v>
      </c>
      <c r="B3" s="49" t="n">
        <v>0.12063</v>
      </c>
      <c r="C3" s="49" t="n">
        <v>0.00274</v>
      </c>
      <c r="D3" s="49" t="n">
        <v>5.93527</v>
      </c>
      <c r="E3" s="49" t="n">
        <v>0.29176</v>
      </c>
      <c r="F3" s="49" t="n">
        <v>0.36003</v>
      </c>
      <c r="G3" s="49" t="n">
        <v>0.00809</v>
      </c>
      <c r="H3" s="49" t="n">
        <v>0.10598</v>
      </c>
      <c r="I3" s="49" t="n">
        <v>0.00209</v>
      </c>
      <c r="J3" s="28" t="n">
        <v>1966</v>
      </c>
      <c r="K3" s="28" t="n">
        <v>56</v>
      </c>
      <c r="L3" s="28" t="n">
        <v>1966</v>
      </c>
      <c r="M3" s="28" t="n">
        <v>43</v>
      </c>
      <c r="N3" s="28" t="n">
        <v>1982</v>
      </c>
      <c r="O3" s="28" t="n">
        <v>38</v>
      </c>
      <c r="P3" s="28" t="n">
        <v>2036</v>
      </c>
      <c r="Q3" s="28" t="n">
        <v>38</v>
      </c>
      <c r="R3" s="28" t="n">
        <v>1966</v>
      </c>
      <c r="S3" s="28" t="n">
        <v>56</v>
      </c>
      <c r="T3" s="28" t="n">
        <v>99.1927346115035</v>
      </c>
    </row>
    <row r="4" customFormat="false" ht="15.75" hidden="false" customHeight="false" outlineLevel="0" collapsed="false">
      <c r="A4" s="28" t="s">
        <v>752</v>
      </c>
      <c r="B4" s="49" t="n">
        <v>0.11917</v>
      </c>
      <c r="C4" s="49" t="n">
        <v>0.00236</v>
      </c>
      <c r="D4" s="49" t="n">
        <v>6.17435</v>
      </c>
      <c r="E4" s="49" t="n">
        <v>0.15284</v>
      </c>
      <c r="F4" s="49" t="n">
        <v>0.36948</v>
      </c>
      <c r="G4" s="49" t="n">
        <v>0.008</v>
      </c>
      <c r="H4" s="49" t="n">
        <v>0.10694</v>
      </c>
      <c r="I4" s="49" t="n">
        <v>0.00204</v>
      </c>
      <c r="J4" s="28" t="n">
        <v>1944</v>
      </c>
      <c r="K4" s="28" t="n">
        <v>20</v>
      </c>
      <c r="L4" s="28" t="n">
        <v>2001</v>
      </c>
      <c r="M4" s="28" t="n">
        <v>22</v>
      </c>
      <c r="N4" s="28" t="n">
        <v>2027</v>
      </c>
      <c r="O4" s="28" t="n">
        <v>38</v>
      </c>
      <c r="P4" s="28" t="n">
        <v>2054</v>
      </c>
      <c r="Q4" s="28" t="n">
        <v>37</v>
      </c>
      <c r="R4" s="28" t="n">
        <v>1944</v>
      </c>
      <c r="S4" s="28" t="n">
        <v>20</v>
      </c>
      <c r="T4" s="28" t="n">
        <v>95.9052787370498</v>
      </c>
    </row>
    <row r="5" s="32" customFormat="true" ht="15" hidden="false" customHeight="false" outlineLevel="0" collapsed="false">
      <c r="A5" s="30" t="s">
        <v>753</v>
      </c>
      <c r="B5" s="50" t="n">
        <v>0.11432</v>
      </c>
      <c r="C5" s="50" t="n">
        <v>0.0031</v>
      </c>
      <c r="D5" s="50" t="n">
        <v>3.88201</v>
      </c>
      <c r="E5" s="50" t="n">
        <v>0.24284</v>
      </c>
      <c r="F5" s="50" t="n">
        <v>0.27516</v>
      </c>
      <c r="G5" s="50" t="n">
        <v>0.0065</v>
      </c>
      <c r="H5" s="50" t="n">
        <v>0.08648</v>
      </c>
      <c r="I5" s="50" t="n">
        <v>0.00205</v>
      </c>
      <c r="J5" s="30" t="n">
        <v>1869</v>
      </c>
      <c r="K5" s="30" t="n">
        <v>79</v>
      </c>
      <c r="L5" s="30" t="n">
        <v>1610</v>
      </c>
      <c r="M5" s="30" t="n">
        <v>51</v>
      </c>
      <c r="N5" s="30" t="n">
        <v>1567</v>
      </c>
      <c r="O5" s="30" t="n">
        <v>33</v>
      </c>
      <c r="P5" s="30" t="n">
        <v>1676</v>
      </c>
      <c r="Q5" s="30" t="n">
        <v>38</v>
      </c>
      <c r="R5" s="30" t="n">
        <v>1869</v>
      </c>
      <c r="S5" s="30" t="n">
        <v>79</v>
      </c>
      <c r="T5" s="30" t="n">
        <v>119.272495213784</v>
      </c>
      <c r="U5" s="31"/>
      <c r="V5" s="31"/>
      <c r="W5" s="31"/>
      <c r="X5" s="31"/>
      <c r="Y5" s="31"/>
    </row>
    <row r="6" customFormat="false" ht="15.75" hidden="false" customHeight="false" outlineLevel="0" collapsed="false">
      <c r="A6" s="28" t="s">
        <v>754</v>
      </c>
      <c r="B6" s="49" t="n">
        <v>0.11331</v>
      </c>
      <c r="C6" s="49" t="n">
        <v>0.00241</v>
      </c>
      <c r="D6" s="49" t="n">
        <v>5.38812</v>
      </c>
      <c r="E6" s="49" t="n">
        <v>0.20306</v>
      </c>
      <c r="F6" s="49" t="n">
        <v>0.33773</v>
      </c>
      <c r="G6" s="49" t="n">
        <v>0.00744</v>
      </c>
      <c r="H6" s="49" t="n">
        <v>0.09912</v>
      </c>
      <c r="I6" s="49" t="n">
        <v>0.00199</v>
      </c>
      <c r="J6" s="28" t="n">
        <v>1853</v>
      </c>
      <c r="K6" s="28" t="n">
        <v>38</v>
      </c>
      <c r="L6" s="28" t="n">
        <v>1883</v>
      </c>
      <c r="M6" s="28" t="n">
        <v>32</v>
      </c>
      <c r="N6" s="28" t="n">
        <v>1876</v>
      </c>
      <c r="O6" s="28" t="n">
        <v>36</v>
      </c>
      <c r="P6" s="28" t="n">
        <v>1910</v>
      </c>
      <c r="Q6" s="28" t="n">
        <v>37</v>
      </c>
      <c r="R6" s="28" t="n">
        <v>1853</v>
      </c>
      <c r="S6" s="28" t="n">
        <v>38</v>
      </c>
      <c r="T6" s="28" t="n">
        <v>98.773987206823</v>
      </c>
    </row>
    <row r="7" customFormat="false" ht="15.75" hidden="false" customHeight="false" outlineLevel="0" collapsed="false">
      <c r="A7" s="28" t="s">
        <v>755</v>
      </c>
      <c r="B7" s="49" t="n">
        <v>0.07936</v>
      </c>
      <c r="C7" s="49" t="n">
        <v>0.0017</v>
      </c>
      <c r="D7" s="49" t="n">
        <v>2.21982</v>
      </c>
      <c r="E7" s="49" t="n">
        <v>0.06846</v>
      </c>
      <c r="F7" s="49" t="n">
        <v>0.20236</v>
      </c>
      <c r="G7" s="49" t="n">
        <v>0.00443</v>
      </c>
      <c r="H7" s="49" t="n">
        <v>0.06056</v>
      </c>
      <c r="I7" s="49" t="n">
        <v>0.00122</v>
      </c>
      <c r="J7" s="28" t="n">
        <v>1181</v>
      </c>
      <c r="K7" s="28" t="n">
        <v>30</v>
      </c>
      <c r="L7" s="28" t="n">
        <v>1187</v>
      </c>
      <c r="M7" s="28" t="n">
        <v>22</v>
      </c>
      <c r="N7" s="28" t="n">
        <v>1188</v>
      </c>
      <c r="O7" s="28" t="n">
        <v>24</v>
      </c>
      <c r="P7" s="28" t="n">
        <v>1188</v>
      </c>
      <c r="Q7" s="28" t="n">
        <v>23</v>
      </c>
      <c r="R7" s="28" t="n">
        <v>1181</v>
      </c>
      <c r="S7" s="28" t="n">
        <v>30</v>
      </c>
      <c r="T7" s="28" t="n">
        <v>99.4107744107744</v>
      </c>
    </row>
    <row r="8" customFormat="false" ht="15.75" hidden="false" customHeight="false" outlineLevel="0" collapsed="false">
      <c r="A8" s="28" t="s">
        <v>756</v>
      </c>
      <c r="B8" s="49" t="n">
        <v>0.04913</v>
      </c>
      <c r="C8" s="49" t="n">
        <v>0.00147</v>
      </c>
      <c r="D8" s="49" t="n">
        <v>0.24636</v>
      </c>
      <c r="E8" s="49" t="n">
        <v>0.00864</v>
      </c>
      <c r="F8" s="49" t="n">
        <v>0.03433</v>
      </c>
      <c r="G8" s="49" t="n">
        <v>0.00078</v>
      </c>
      <c r="H8" s="49" t="n">
        <v>0.01102</v>
      </c>
      <c r="I8" s="49" t="n">
        <v>0.00027</v>
      </c>
      <c r="J8" s="28" t="n">
        <v>154</v>
      </c>
      <c r="K8" s="28" t="n">
        <v>42</v>
      </c>
      <c r="L8" s="28" t="n">
        <v>224</v>
      </c>
      <c r="M8" s="28" t="n">
        <v>7</v>
      </c>
      <c r="N8" s="28" t="n">
        <v>218</v>
      </c>
      <c r="O8" s="28" t="n">
        <v>5</v>
      </c>
      <c r="P8" s="28" t="n">
        <v>222</v>
      </c>
      <c r="Q8" s="28" t="n">
        <v>5</v>
      </c>
      <c r="R8" s="28" t="n">
        <v>218</v>
      </c>
      <c r="S8" s="28" t="n">
        <v>5</v>
      </c>
      <c r="T8" s="28" t="n">
        <v>102.752293577982</v>
      </c>
    </row>
    <row r="9" customFormat="false" ht="15.75" hidden="false" customHeight="false" outlineLevel="0" collapsed="false">
      <c r="A9" s="28" t="s">
        <v>757</v>
      </c>
      <c r="B9" s="49" t="n">
        <v>0.04932</v>
      </c>
      <c r="C9" s="49" t="n">
        <v>0.00123</v>
      </c>
      <c r="D9" s="49" t="n">
        <v>0.23029</v>
      </c>
      <c r="E9" s="49" t="n">
        <v>0.00653</v>
      </c>
      <c r="F9" s="49" t="n">
        <v>0.0333</v>
      </c>
      <c r="G9" s="49" t="n">
        <v>0.00073</v>
      </c>
      <c r="H9" s="49" t="n">
        <v>0.0106</v>
      </c>
      <c r="I9" s="49" t="n">
        <v>0.00022</v>
      </c>
      <c r="J9" s="28" t="n">
        <v>163</v>
      </c>
      <c r="K9" s="28" t="n">
        <v>31</v>
      </c>
      <c r="L9" s="28" t="n">
        <v>210</v>
      </c>
      <c r="M9" s="28" t="n">
        <v>5</v>
      </c>
      <c r="N9" s="28" t="n">
        <v>211</v>
      </c>
      <c r="O9" s="28" t="n">
        <v>5</v>
      </c>
      <c r="P9" s="28" t="n">
        <v>213</v>
      </c>
      <c r="Q9" s="28" t="n">
        <v>4</v>
      </c>
      <c r="R9" s="28" t="n">
        <v>211</v>
      </c>
      <c r="S9" s="28" t="n">
        <v>5</v>
      </c>
      <c r="T9" s="28" t="n">
        <v>99.5260663507109</v>
      </c>
    </row>
    <row r="10" customFormat="false" ht="15.75" hidden="false" customHeight="false" outlineLevel="0" collapsed="false">
      <c r="A10" s="28" t="s">
        <v>758</v>
      </c>
      <c r="B10" s="49" t="n">
        <v>0.08375</v>
      </c>
      <c r="C10" s="49" t="n">
        <v>0.0017</v>
      </c>
      <c r="D10" s="49" t="n">
        <v>2.71835</v>
      </c>
      <c r="E10" s="49" t="n">
        <v>0.07175</v>
      </c>
      <c r="F10" s="49" t="n">
        <v>0.22837</v>
      </c>
      <c r="G10" s="49" t="n">
        <v>0.00496</v>
      </c>
      <c r="H10" s="49" t="n">
        <v>0.069</v>
      </c>
      <c r="I10" s="49" t="n">
        <v>0.00133</v>
      </c>
      <c r="J10" s="28" t="n">
        <v>1287</v>
      </c>
      <c r="K10" s="28" t="n">
        <v>23</v>
      </c>
      <c r="L10" s="28" t="n">
        <v>1333</v>
      </c>
      <c r="M10" s="28" t="n">
        <v>20</v>
      </c>
      <c r="N10" s="28" t="n">
        <v>1326</v>
      </c>
      <c r="O10" s="28" t="n">
        <v>26</v>
      </c>
      <c r="P10" s="28" t="n">
        <v>1349</v>
      </c>
      <c r="Q10" s="28" t="n">
        <v>25</v>
      </c>
      <c r="R10" s="28" t="n">
        <v>1287</v>
      </c>
      <c r="S10" s="28" t="n">
        <v>23</v>
      </c>
      <c r="T10" s="28" t="n">
        <v>97.0588235294118</v>
      </c>
    </row>
    <row r="11" customFormat="false" ht="15.75" hidden="false" customHeight="false" outlineLevel="0" collapsed="false">
      <c r="A11" s="28" t="s">
        <v>759</v>
      </c>
      <c r="B11" s="49" t="n">
        <v>0.04835</v>
      </c>
      <c r="C11" s="49" t="n">
        <v>0.00179</v>
      </c>
      <c r="D11" s="49" t="n">
        <v>0.04793</v>
      </c>
      <c r="E11" s="49" t="n">
        <v>0.00184</v>
      </c>
      <c r="F11" s="49" t="n">
        <v>0.00741</v>
      </c>
      <c r="G11" s="49" t="n">
        <v>0.00017</v>
      </c>
      <c r="H11" s="49" t="n">
        <v>0.00246</v>
      </c>
      <c r="I11" s="49" t="n">
        <v>6E-005</v>
      </c>
      <c r="J11" s="33" t="n">
        <v>116.2</v>
      </c>
      <c r="K11" s="33" t="n">
        <v>84.97</v>
      </c>
      <c r="L11" s="33" t="n">
        <v>47.5</v>
      </c>
      <c r="M11" s="33" t="n">
        <v>1.78</v>
      </c>
      <c r="N11" s="33" t="n">
        <v>47.6</v>
      </c>
      <c r="O11" s="33" t="n">
        <v>1.12</v>
      </c>
      <c r="P11" s="33" t="n">
        <v>49.7</v>
      </c>
      <c r="Q11" s="33" t="n">
        <v>1.27</v>
      </c>
      <c r="R11" s="33" t="n">
        <v>47.6</v>
      </c>
      <c r="S11" s="33" t="n">
        <v>1.12</v>
      </c>
      <c r="T11" s="28" t="n">
        <v>99.7899159663865</v>
      </c>
    </row>
    <row r="12" customFormat="false" ht="15.75" hidden="false" customHeight="false" outlineLevel="0" collapsed="false">
      <c r="A12" s="28" t="s">
        <v>760</v>
      </c>
      <c r="B12" s="49" t="n">
        <v>0.05657</v>
      </c>
      <c r="C12" s="49" t="n">
        <v>0.00177</v>
      </c>
      <c r="D12" s="49" t="n">
        <v>0.46366</v>
      </c>
      <c r="E12" s="49" t="n">
        <v>0.01898</v>
      </c>
      <c r="F12" s="49" t="n">
        <v>0.05919</v>
      </c>
      <c r="G12" s="49" t="n">
        <v>0.00136</v>
      </c>
      <c r="H12" s="49" t="n">
        <v>0.01852</v>
      </c>
      <c r="I12" s="49" t="n">
        <v>0.00051</v>
      </c>
      <c r="J12" s="28" t="n">
        <v>475</v>
      </c>
      <c r="K12" s="28" t="n">
        <v>51</v>
      </c>
      <c r="L12" s="28" t="n">
        <v>387</v>
      </c>
      <c r="M12" s="28" t="n">
        <v>13</v>
      </c>
      <c r="N12" s="28" t="n">
        <v>371</v>
      </c>
      <c r="O12" s="28" t="n">
        <v>8</v>
      </c>
      <c r="P12" s="28" t="n">
        <v>371</v>
      </c>
      <c r="Q12" s="28" t="n">
        <v>10</v>
      </c>
      <c r="R12" s="28" t="n">
        <v>371</v>
      </c>
      <c r="S12" s="28" t="n">
        <v>8</v>
      </c>
      <c r="T12" s="28" t="n">
        <v>104.312668463612</v>
      </c>
    </row>
    <row r="13" customFormat="false" ht="15.75" hidden="false" customHeight="false" outlineLevel="0" collapsed="false">
      <c r="A13" s="28" t="s">
        <v>761</v>
      </c>
      <c r="B13" s="49" t="n">
        <v>0.06496</v>
      </c>
      <c r="C13" s="49" t="n">
        <v>0.00142</v>
      </c>
      <c r="D13" s="49" t="n">
        <v>1.21233</v>
      </c>
      <c r="E13" s="49" t="n">
        <v>0.03511</v>
      </c>
      <c r="F13" s="49" t="n">
        <v>0.13385</v>
      </c>
      <c r="G13" s="49" t="n">
        <v>0.00293</v>
      </c>
      <c r="H13" s="49" t="n">
        <v>0.04309</v>
      </c>
      <c r="I13" s="49" t="n">
        <v>0.00084</v>
      </c>
      <c r="J13" s="28" t="n">
        <v>773</v>
      </c>
      <c r="K13" s="28" t="n">
        <v>29</v>
      </c>
      <c r="L13" s="28" t="n">
        <v>806</v>
      </c>
      <c r="M13" s="28" t="n">
        <v>16</v>
      </c>
      <c r="N13" s="28" t="n">
        <v>810</v>
      </c>
      <c r="O13" s="28" t="n">
        <v>17</v>
      </c>
      <c r="P13" s="28" t="n">
        <v>853</v>
      </c>
      <c r="Q13" s="28" t="n">
        <v>16</v>
      </c>
      <c r="R13" s="28" t="n">
        <v>810</v>
      </c>
      <c r="S13" s="28" t="n">
        <v>17</v>
      </c>
      <c r="T13" s="28" t="n">
        <v>99.5061728395062</v>
      </c>
    </row>
    <row r="14" customFormat="false" ht="15.75" hidden="false" customHeight="false" outlineLevel="0" collapsed="false">
      <c r="A14" s="28" t="s">
        <v>762</v>
      </c>
      <c r="B14" s="49" t="n">
        <v>0.06985</v>
      </c>
      <c r="C14" s="49" t="n">
        <v>0.00154</v>
      </c>
      <c r="D14" s="49" t="n">
        <v>1.51493</v>
      </c>
      <c r="E14" s="49" t="n">
        <v>0.04632</v>
      </c>
      <c r="F14" s="49" t="n">
        <v>0.15674</v>
      </c>
      <c r="G14" s="49" t="n">
        <v>0.00343</v>
      </c>
      <c r="H14" s="49" t="n">
        <v>0.04769</v>
      </c>
      <c r="I14" s="49" t="n">
        <v>0.00097</v>
      </c>
      <c r="J14" s="28" t="n">
        <v>924</v>
      </c>
      <c r="K14" s="28" t="n">
        <v>30</v>
      </c>
      <c r="L14" s="28" t="n">
        <v>936</v>
      </c>
      <c r="M14" s="28" t="n">
        <v>19</v>
      </c>
      <c r="N14" s="28" t="n">
        <v>939</v>
      </c>
      <c r="O14" s="28" t="n">
        <v>19</v>
      </c>
      <c r="P14" s="28" t="n">
        <v>942</v>
      </c>
      <c r="Q14" s="28" t="n">
        <v>19</v>
      </c>
      <c r="R14" s="28" t="n">
        <v>939</v>
      </c>
      <c r="S14" s="28" t="n">
        <v>19</v>
      </c>
      <c r="T14" s="28" t="n">
        <v>99.6805111821086</v>
      </c>
    </row>
    <row r="15" customFormat="false" ht="15.75" hidden="false" customHeight="false" outlineLevel="0" collapsed="false">
      <c r="A15" s="28" t="s">
        <v>763</v>
      </c>
      <c r="B15" s="49" t="n">
        <v>0.05267</v>
      </c>
      <c r="C15" s="49" t="n">
        <v>0.00114</v>
      </c>
      <c r="D15" s="49" t="n">
        <v>0.25773</v>
      </c>
      <c r="E15" s="49" t="n">
        <v>0.00626</v>
      </c>
      <c r="F15" s="49" t="n">
        <v>0.03563</v>
      </c>
      <c r="G15" s="49" t="n">
        <v>0.00078</v>
      </c>
      <c r="H15" s="49" t="n">
        <v>0.01088</v>
      </c>
      <c r="I15" s="49" t="n">
        <v>0.00021</v>
      </c>
      <c r="J15" s="28" t="n">
        <v>315</v>
      </c>
      <c r="K15" s="28" t="n">
        <v>25</v>
      </c>
      <c r="L15" s="28" t="n">
        <v>233</v>
      </c>
      <c r="M15" s="28" t="n">
        <v>5</v>
      </c>
      <c r="N15" s="28" t="n">
        <v>226</v>
      </c>
      <c r="O15" s="28" t="n">
        <v>5</v>
      </c>
      <c r="P15" s="28" t="n">
        <v>219</v>
      </c>
      <c r="Q15" s="28" t="n">
        <v>4</v>
      </c>
      <c r="R15" s="28" t="n">
        <v>226</v>
      </c>
      <c r="S15" s="28" t="n">
        <v>5</v>
      </c>
      <c r="T15" s="28" t="n">
        <v>103.097345132743</v>
      </c>
    </row>
    <row r="16" s="32" customFormat="true" ht="15" hidden="false" customHeight="false" outlineLevel="0" collapsed="false">
      <c r="A16" s="30" t="s">
        <v>764</v>
      </c>
      <c r="B16" s="50" t="n">
        <v>0.15376</v>
      </c>
      <c r="C16" s="50" t="n">
        <v>0.00624</v>
      </c>
      <c r="D16" s="50" t="n">
        <v>8.00456</v>
      </c>
      <c r="E16" s="50" t="n">
        <v>0.26905</v>
      </c>
      <c r="F16" s="50" t="n">
        <v>0.37756</v>
      </c>
      <c r="G16" s="50" t="n">
        <v>0.00859</v>
      </c>
      <c r="H16" s="50" t="n">
        <v>0.1056</v>
      </c>
      <c r="I16" s="50" t="n">
        <v>0.00233</v>
      </c>
      <c r="J16" s="30" t="n">
        <v>2388</v>
      </c>
      <c r="K16" s="30" t="n">
        <v>71</v>
      </c>
      <c r="L16" s="30" t="n">
        <v>2232</v>
      </c>
      <c r="M16" s="30" t="n">
        <v>30</v>
      </c>
      <c r="N16" s="30" t="n">
        <v>2065</v>
      </c>
      <c r="O16" s="30" t="n">
        <v>40</v>
      </c>
      <c r="P16" s="30" t="n">
        <v>2029</v>
      </c>
      <c r="Q16" s="30" t="n">
        <v>43</v>
      </c>
      <c r="R16" s="30" t="n">
        <v>2388</v>
      </c>
      <c r="S16" s="30" t="n">
        <v>71</v>
      </c>
      <c r="T16" s="30" t="n">
        <v>115.641646489104</v>
      </c>
      <c r="U16" s="31"/>
      <c r="V16" s="31"/>
      <c r="W16" s="31"/>
      <c r="X16" s="31"/>
      <c r="Y16" s="31"/>
    </row>
    <row r="17" s="29" customFormat="true" ht="15.75" hidden="false" customHeight="false" outlineLevel="0" collapsed="false">
      <c r="A17" s="28" t="s">
        <v>765</v>
      </c>
      <c r="B17" s="49" t="n">
        <v>0.0592</v>
      </c>
      <c r="C17" s="49" t="n">
        <v>0.00123</v>
      </c>
      <c r="D17" s="49" t="n">
        <v>0.76625</v>
      </c>
      <c r="E17" s="49" t="n">
        <v>0.01864</v>
      </c>
      <c r="F17" s="49" t="n">
        <v>0.09174</v>
      </c>
      <c r="G17" s="49" t="n">
        <v>0.00199</v>
      </c>
      <c r="H17" s="49" t="n">
        <v>0.02837</v>
      </c>
      <c r="I17" s="49" t="n">
        <v>0.00057</v>
      </c>
      <c r="J17" s="28" t="n">
        <v>574</v>
      </c>
      <c r="K17" s="28" t="n">
        <v>24</v>
      </c>
      <c r="L17" s="28" t="n">
        <v>578</v>
      </c>
      <c r="M17" s="28" t="n">
        <v>11</v>
      </c>
      <c r="N17" s="28" t="n">
        <v>566</v>
      </c>
      <c r="O17" s="28" t="n">
        <v>12</v>
      </c>
      <c r="P17" s="28" t="n">
        <v>565</v>
      </c>
      <c r="Q17" s="28" t="n">
        <v>11</v>
      </c>
      <c r="R17" s="28" t="n">
        <v>566</v>
      </c>
      <c r="S17" s="28" t="n">
        <v>12</v>
      </c>
      <c r="T17" s="28" t="n">
        <v>102.120141342756</v>
      </c>
    </row>
    <row r="18" s="29" customFormat="true" ht="15.75" hidden="false" customHeight="false" outlineLevel="0" collapsed="false">
      <c r="A18" s="28" t="s">
        <v>766</v>
      </c>
      <c r="B18" s="49" t="n">
        <v>0.06657</v>
      </c>
      <c r="C18" s="49" t="n">
        <v>0.00327</v>
      </c>
      <c r="D18" s="49" t="n">
        <v>1.14873</v>
      </c>
      <c r="E18" s="49" t="n">
        <v>0.10331</v>
      </c>
      <c r="F18" s="49" t="n">
        <v>0.12703</v>
      </c>
      <c r="G18" s="49" t="n">
        <v>0.00348</v>
      </c>
      <c r="H18" s="49" t="n">
        <v>0.03648</v>
      </c>
      <c r="I18" s="49" t="n">
        <v>0.00149</v>
      </c>
      <c r="J18" s="28" t="n">
        <v>824</v>
      </c>
      <c r="K18" s="28" t="n">
        <v>143</v>
      </c>
      <c r="L18" s="28" t="n">
        <v>777</v>
      </c>
      <c r="M18" s="28" t="n">
        <v>49</v>
      </c>
      <c r="N18" s="28" t="n">
        <v>771</v>
      </c>
      <c r="O18" s="28" t="n">
        <v>20</v>
      </c>
      <c r="P18" s="28" t="n">
        <v>724</v>
      </c>
      <c r="Q18" s="28" t="n">
        <v>29</v>
      </c>
      <c r="R18" s="28" t="n">
        <v>771</v>
      </c>
      <c r="S18" s="28" t="n">
        <v>20</v>
      </c>
      <c r="T18" s="28" t="n">
        <v>100.778210116732</v>
      </c>
    </row>
    <row r="19" s="29" customFormat="true" ht="15.75" hidden="false" customHeight="false" outlineLevel="0" collapsed="false">
      <c r="A19" s="28" t="s">
        <v>767</v>
      </c>
      <c r="B19" s="49" t="n">
        <v>0.05259</v>
      </c>
      <c r="C19" s="49" t="n">
        <v>0.00156</v>
      </c>
      <c r="D19" s="49" t="n">
        <v>0.25164</v>
      </c>
      <c r="E19" s="49" t="n">
        <v>0.00875</v>
      </c>
      <c r="F19" s="49" t="n">
        <v>0.03442</v>
      </c>
      <c r="G19" s="49" t="n">
        <v>0.00078</v>
      </c>
      <c r="H19" s="49" t="n">
        <v>0.01099</v>
      </c>
      <c r="I19" s="49" t="n">
        <v>0.00028</v>
      </c>
      <c r="J19" s="28" t="n">
        <v>311</v>
      </c>
      <c r="K19" s="28" t="n">
        <v>41</v>
      </c>
      <c r="L19" s="28" t="n">
        <v>228</v>
      </c>
      <c r="M19" s="28" t="n">
        <v>7</v>
      </c>
      <c r="N19" s="28" t="n">
        <v>218</v>
      </c>
      <c r="O19" s="28" t="n">
        <v>5</v>
      </c>
      <c r="P19" s="28" t="n">
        <v>221</v>
      </c>
      <c r="Q19" s="28" t="n">
        <v>6</v>
      </c>
      <c r="R19" s="28" t="n">
        <v>218</v>
      </c>
      <c r="S19" s="28" t="n">
        <v>5</v>
      </c>
      <c r="T19" s="28" t="n">
        <v>104.587155963303</v>
      </c>
    </row>
    <row r="20" s="29" customFormat="true" ht="15.75" hidden="false" customHeight="false" outlineLevel="0" collapsed="false">
      <c r="A20" s="28" t="s">
        <v>768</v>
      </c>
      <c r="B20" s="49" t="n">
        <v>0.07261</v>
      </c>
      <c r="C20" s="49" t="n">
        <v>0.00217</v>
      </c>
      <c r="D20" s="49" t="n">
        <v>1.74011</v>
      </c>
      <c r="E20" s="49" t="n">
        <v>0.09719</v>
      </c>
      <c r="F20" s="49" t="n">
        <v>0.17697</v>
      </c>
      <c r="G20" s="49" t="n">
        <v>0.00413</v>
      </c>
      <c r="H20" s="49" t="n">
        <v>0.05506</v>
      </c>
      <c r="I20" s="49" t="n">
        <v>0.00167</v>
      </c>
      <c r="J20" s="28" t="n">
        <v>1003</v>
      </c>
      <c r="K20" s="28" t="n">
        <v>75</v>
      </c>
      <c r="L20" s="28" t="n">
        <v>1024</v>
      </c>
      <c r="M20" s="28" t="n">
        <v>36</v>
      </c>
      <c r="N20" s="28" t="n">
        <v>1050</v>
      </c>
      <c r="O20" s="28" t="n">
        <v>23</v>
      </c>
      <c r="P20" s="28" t="n">
        <v>1083</v>
      </c>
      <c r="Q20" s="28" t="n">
        <v>32</v>
      </c>
      <c r="R20" s="28" t="n">
        <v>1003</v>
      </c>
      <c r="S20" s="28" t="n">
        <v>75</v>
      </c>
      <c r="T20" s="28" t="n">
        <v>95.5238095238095</v>
      </c>
    </row>
    <row r="21" s="29" customFormat="true" ht="15.75" hidden="false" customHeight="false" outlineLevel="0" collapsed="false">
      <c r="A21" s="28" t="s">
        <v>769</v>
      </c>
      <c r="B21" s="49" t="n">
        <v>0.0652</v>
      </c>
      <c r="C21" s="49" t="n">
        <v>0.00155</v>
      </c>
      <c r="D21" s="49" t="n">
        <v>1.23873</v>
      </c>
      <c r="E21" s="49" t="n">
        <v>0.0426</v>
      </c>
      <c r="F21" s="49" t="n">
        <v>0.13453</v>
      </c>
      <c r="G21" s="49" t="n">
        <v>0.00297</v>
      </c>
      <c r="H21" s="49" t="n">
        <v>0.04339</v>
      </c>
      <c r="I21" s="49" t="n">
        <v>0.00088</v>
      </c>
      <c r="J21" s="28" t="n">
        <v>781</v>
      </c>
      <c r="K21" s="28" t="n">
        <v>37</v>
      </c>
      <c r="L21" s="28" t="n">
        <v>818</v>
      </c>
      <c r="M21" s="28" t="n">
        <v>19</v>
      </c>
      <c r="N21" s="28" t="n">
        <v>814</v>
      </c>
      <c r="O21" s="28" t="n">
        <v>17</v>
      </c>
      <c r="P21" s="28" t="n">
        <v>859</v>
      </c>
      <c r="Q21" s="28" t="n">
        <v>17</v>
      </c>
      <c r="R21" s="28" t="n">
        <v>814</v>
      </c>
      <c r="S21" s="28" t="n">
        <v>17</v>
      </c>
      <c r="T21" s="28" t="n">
        <v>100.491400491401</v>
      </c>
    </row>
    <row r="22" s="29" customFormat="true" ht="15.75" hidden="false" customHeight="false" outlineLevel="0" collapsed="false">
      <c r="A22" s="28" t="s">
        <v>770</v>
      </c>
      <c r="B22" s="49" t="n">
        <v>0.04613</v>
      </c>
      <c r="C22" s="49" t="n">
        <v>0.00147</v>
      </c>
      <c r="D22" s="49" t="n">
        <v>0.04886</v>
      </c>
      <c r="E22" s="49" t="n">
        <v>0.00162</v>
      </c>
      <c r="F22" s="49" t="n">
        <v>0.00776</v>
      </c>
      <c r="G22" s="49" t="n">
        <v>0.00018</v>
      </c>
      <c r="H22" s="49" t="n">
        <v>0.00266</v>
      </c>
      <c r="I22" s="49" t="n">
        <v>6E-005</v>
      </c>
      <c r="J22" s="33" t="n">
        <v>4.2</v>
      </c>
      <c r="K22" s="33" t="n">
        <v>74.19</v>
      </c>
      <c r="L22" s="33" t="n">
        <v>48.4</v>
      </c>
      <c r="M22" s="33" t="n">
        <v>1.57</v>
      </c>
      <c r="N22" s="33" t="n">
        <v>49.8</v>
      </c>
      <c r="O22" s="33" t="n">
        <v>1.13</v>
      </c>
      <c r="P22" s="33" t="n">
        <v>53.6</v>
      </c>
      <c r="Q22" s="33" t="n">
        <v>1.24</v>
      </c>
      <c r="R22" s="33" t="n">
        <v>49.8</v>
      </c>
      <c r="S22" s="33" t="n">
        <v>1.13</v>
      </c>
      <c r="T22" s="28" t="n">
        <v>97.1887550200803</v>
      </c>
    </row>
    <row r="23" s="29" customFormat="true" ht="15.75" hidden="false" customHeight="false" outlineLevel="0" collapsed="false">
      <c r="A23" s="28" t="s">
        <v>771</v>
      </c>
      <c r="B23" s="49" t="n">
        <v>0.0647</v>
      </c>
      <c r="C23" s="49" t="n">
        <v>0.00143</v>
      </c>
      <c r="D23" s="49" t="n">
        <v>1.23051</v>
      </c>
      <c r="E23" s="49" t="n">
        <v>0.03618</v>
      </c>
      <c r="F23" s="49" t="n">
        <v>0.13643</v>
      </c>
      <c r="G23" s="49" t="n">
        <v>0.00298</v>
      </c>
      <c r="H23" s="49" t="n">
        <v>0.04211</v>
      </c>
      <c r="I23" s="49" t="n">
        <v>0.00082</v>
      </c>
      <c r="J23" s="28" t="n">
        <v>765</v>
      </c>
      <c r="K23" s="28" t="n">
        <v>29</v>
      </c>
      <c r="L23" s="28" t="n">
        <v>815</v>
      </c>
      <c r="M23" s="28" t="n">
        <v>16</v>
      </c>
      <c r="N23" s="28" t="n">
        <v>824</v>
      </c>
      <c r="O23" s="28" t="n">
        <v>17</v>
      </c>
      <c r="P23" s="28" t="n">
        <v>834</v>
      </c>
      <c r="Q23" s="28" t="n">
        <v>16</v>
      </c>
      <c r="R23" s="28" t="n">
        <v>824</v>
      </c>
      <c r="S23" s="28" t="n">
        <v>17</v>
      </c>
      <c r="T23" s="28" t="n">
        <v>98.9077669902913</v>
      </c>
    </row>
    <row r="24" s="29" customFormat="true" ht="15.75" hidden="false" customHeight="false" outlineLevel="0" collapsed="false">
      <c r="A24" s="28" t="s">
        <v>772</v>
      </c>
      <c r="B24" s="49" t="n">
        <v>0.05536</v>
      </c>
      <c r="C24" s="49" t="n">
        <v>0.00127</v>
      </c>
      <c r="D24" s="49" t="n">
        <v>0.5667</v>
      </c>
      <c r="E24" s="49" t="n">
        <v>0.01579</v>
      </c>
      <c r="F24" s="49" t="n">
        <v>0.07347</v>
      </c>
      <c r="G24" s="49" t="n">
        <v>0.00161</v>
      </c>
      <c r="H24" s="49" t="n">
        <v>0.0228</v>
      </c>
      <c r="I24" s="49" t="n">
        <v>0.00048</v>
      </c>
      <c r="J24" s="28" t="n">
        <v>427</v>
      </c>
      <c r="K24" s="28" t="n">
        <v>29</v>
      </c>
      <c r="L24" s="28" t="n">
        <v>456</v>
      </c>
      <c r="M24" s="28" t="n">
        <v>10</v>
      </c>
      <c r="N24" s="28" t="n">
        <v>457</v>
      </c>
      <c r="O24" s="28" t="n">
        <v>10</v>
      </c>
      <c r="P24" s="28" t="n">
        <v>456</v>
      </c>
      <c r="Q24" s="28" t="n">
        <v>9</v>
      </c>
      <c r="R24" s="28" t="n">
        <v>457</v>
      </c>
      <c r="S24" s="28" t="n">
        <v>10</v>
      </c>
      <c r="T24" s="28" t="n">
        <v>99.781181619256</v>
      </c>
    </row>
    <row r="25" s="29" customFormat="true" ht="15.75" hidden="false" customHeight="false" outlineLevel="0" collapsed="false">
      <c r="A25" s="28" t="s">
        <v>773</v>
      </c>
      <c r="B25" s="49" t="n">
        <v>0.11461</v>
      </c>
      <c r="C25" s="49" t="n">
        <v>0.00226</v>
      </c>
      <c r="D25" s="49" t="n">
        <v>5.64989</v>
      </c>
      <c r="E25" s="49" t="n">
        <v>0.1337</v>
      </c>
      <c r="F25" s="49" t="n">
        <v>0.34913</v>
      </c>
      <c r="G25" s="49" t="n">
        <v>0.00753</v>
      </c>
      <c r="H25" s="49" t="n">
        <v>0.10386</v>
      </c>
      <c r="I25" s="49" t="n">
        <v>0.00199</v>
      </c>
      <c r="J25" s="28" t="n">
        <v>1874</v>
      </c>
      <c r="K25" s="28" t="n">
        <v>19</v>
      </c>
      <c r="L25" s="28" t="n">
        <v>1924</v>
      </c>
      <c r="M25" s="28" t="n">
        <v>20</v>
      </c>
      <c r="N25" s="28" t="n">
        <v>1930</v>
      </c>
      <c r="O25" s="28" t="n">
        <v>36</v>
      </c>
      <c r="P25" s="28" t="n">
        <v>1997</v>
      </c>
      <c r="Q25" s="28" t="n">
        <v>36</v>
      </c>
      <c r="R25" s="28" t="n">
        <v>1874</v>
      </c>
      <c r="S25" s="28" t="n">
        <v>19</v>
      </c>
      <c r="T25" s="28" t="n">
        <v>97.0984455958549</v>
      </c>
    </row>
    <row r="26" s="29" customFormat="true" ht="15.75" hidden="false" customHeight="false" outlineLevel="0" collapsed="false">
      <c r="A26" s="28" t="s">
        <v>774</v>
      </c>
      <c r="B26" s="49" t="n">
        <v>0.11331</v>
      </c>
      <c r="C26" s="49" t="n">
        <v>0.00228</v>
      </c>
      <c r="D26" s="49" t="n">
        <v>5.49787</v>
      </c>
      <c r="E26" s="49" t="n">
        <v>0.15233</v>
      </c>
      <c r="F26" s="49" t="n">
        <v>0.34159</v>
      </c>
      <c r="G26" s="49" t="n">
        <v>0.0074</v>
      </c>
      <c r="H26" s="49" t="n">
        <v>0.09994</v>
      </c>
      <c r="I26" s="49" t="n">
        <v>0.00194</v>
      </c>
      <c r="J26" s="28" t="n">
        <v>1853</v>
      </c>
      <c r="K26" s="28" t="n">
        <v>23</v>
      </c>
      <c r="L26" s="28" t="n">
        <v>1900</v>
      </c>
      <c r="M26" s="28" t="n">
        <v>24</v>
      </c>
      <c r="N26" s="28" t="n">
        <v>1894</v>
      </c>
      <c r="O26" s="28" t="n">
        <v>36</v>
      </c>
      <c r="P26" s="28" t="n">
        <v>1925</v>
      </c>
      <c r="Q26" s="28" t="n">
        <v>36</v>
      </c>
      <c r="R26" s="28" t="n">
        <v>1853</v>
      </c>
      <c r="S26" s="28" t="n">
        <v>23</v>
      </c>
      <c r="T26" s="28" t="n">
        <v>97.8352692713833</v>
      </c>
    </row>
    <row r="27" s="29" customFormat="true" ht="15.75" hidden="false" customHeight="false" outlineLevel="0" collapsed="false">
      <c r="A27" s="28" t="s">
        <v>775</v>
      </c>
      <c r="B27" s="49" t="n">
        <v>0.05536</v>
      </c>
      <c r="C27" s="49" t="n">
        <v>0.0013</v>
      </c>
      <c r="D27" s="49" t="n">
        <v>0.45143</v>
      </c>
      <c r="E27" s="49" t="n">
        <v>0.01272</v>
      </c>
      <c r="F27" s="49" t="n">
        <v>0.06032</v>
      </c>
      <c r="G27" s="49" t="n">
        <v>0.00132</v>
      </c>
      <c r="H27" s="49" t="n">
        <v>0.01916</v>
      </c>
      <c r="I27" s="49" t="n">
        <v>0.00039</v>
      </c>
      <c r="J27" s="28" t="n">
        <v>427</v>
      </c>
      <c r="K27" s="28" t="n">
        <v>29</v>
      </c>
      <c r="L27" s="28" t="n">
        <v>378</v>
      </c>
      <c r="M27" s="28" t="n">
        <v>9</v>
      </c>
      <c r="N27" s="28" t="n">
        <v>378</v>
      </c>
      <c r="O27" s="28" t="n">
        <v>8</v>
      </c>
      <c r="P27" s="28" t="n">
        <v>384</v>
      </c>
      <c r="Q27" s="28" t="n">
        <v>8</v>
      </c>
      <c r="R27" s="28" t="n">
        <v>378</v>
      </c>
      <c r="S27" s="28" t="n">
        <v>8</v>
      </c>
      <c r="T27" s="28" t="n">
        <v>100</v>
      </c>
    </row>
    <row r="28" s="29" customFormat="true" ht="15.75" hidden="false" customHeight="false" outlineLevel="0" collapsed="false">
      <c r="A28" s="28" t="s">
        <v>776</v>
      </c>
      <c r="B28" s="49" t="n">
        <v>0.05159</v>
      </c>
      <c r="C28" s="49" t="n">
        <v>0.0012</v>
      </c>
      <c r="D28" s="49" t="n">
        <v>0.24987</v>
      </c>
      <c r="E28" s="49" t="n">
        <v>0.00654</v>
      </c>
      <c r="F28" s="49" t="n">
        <v>0.03539</v>
      </c>
      <c r="G28" s="49" t="n">
        <v>0.00077</v>
      </c>
      <c r="H28" s="49" t="n">
        <v>0.01074</v>
      </c>
      <c r="I28" s="49" t="n">
        <v>0.00023</v>
      </c>
      <c r="J28" s="28" t="n">
        <v>267</v>
      </c>
      <c r="K28" s="28" t="n">
        <v>27</v>
      </c>
      <c r="L28" s="28" t="n">
        <v>226</v>
      </c>
      <c r="M28" s="28" t="n">
        <v>5</v>
      </c>
      <c r="N28" s="28" t="n">
        <v>224</v>
      </c>
      <c r="O28" s="28" t="n">
        <v>5</v>
      </c>
      <c r="P28" s="28" t="n">
        <v>216</v>
      </c>
      <c r="Q28" s="28" t="n">
        <v>5</v>
      </c>
      <c r="R28" s="28" t="n">
        <v>224</v>
      </c>
      <c r="S28" s="28" t="n">
        <v>5</v>
      </c>
      <c r="T28" s="28" t="n">
        <v>100.892857142857</v>
      </c>
    </row>
    <row r="29" s="29" customFormat="true" ht="15.75" hidden="false" customHeight="false" outlineLevel="0" collapsed="false">
      <c r="A29" s="28" t="s">
        <v>777</v>
      </c>
      <c r="B29" s="49" t="n">
        <v>0.09978</v>
      </c>
      <c r="C29" s="49" t="n">
        <v>0.00198</v>
      </c>
      <c r="D29" s="49" t="n">
        <v>3.8731</v>
      </c>
      <c r="E29" s="49" t="n">
        <v>0.09403</v>
      </c>
      <c r="F29" s="49" t="n">
        <v>0.28191</v>
      </c>
      <c r="G29" s="49" t="n">
        <v>0.00608</v>
      </c>
      <c r="H29" s="49" t="n">
        <v>0.08151</v>
      </c>
      <c r="I29" s="49" t="n">
        <v>0.00157</v>
      </c>
      <c r="J29" s="28" t="n">
        <v>1620</v>
      </c>
      <c r="K29" s="28" t="n">
        <v>20</v>
      </c>
      <c r="L29" s="28" t="n">
        <v>1608</v>
      </c>
      <c r="M29" s="28" t="n">
        <v>20</v>
      </c>
      <c r="N29" s="28" t="n">
        <v>1601</v>
      </c>
      <c r="O29" s="28" t="n">
        <v>31</v>
      </c>
      <c r="P29" s="28" t="n">
        <v>1584</v>
      </c>
      <c r="Q29" s="28" t="n">
        <v>29</v>
      </c>
      <c r="R29" s="28" t="n">
        <v>1620</v>
      </c>
      <c r="S29" s="28" t="n">
        <v>20</v>
      </c>
      <c r="T29" s="28" t="n">
        <v>101.186758276077</v>
      </c>
    </row>
    <row r="30" s="29" customFormat="true" ht="15.75" hidden="false" customHeight="false" outlineLevel="0" collapsed="false">
      <c r="A30" s="28" t="s">
        <v>778</v>
      </c>
      <c r="B30" s="49" t="n">
        <v>0.11467</v>
      </c>
      <c r="C30" s="49" t="n">
        <v>0.00227</v>
      </c>
      <c r="D30" s="49" t="n">
        <v>5.1744</v>
      </c>
      <c r="E30" s="49" t="n">
        <v>0.12582</v>
      </c>
      <c r="F30" s="49" t="n">
        <v>0.32561</v>
      </c>
      <c r="G30" s="49" t="n">
        <v>0.00703</v>
      </c>
      <c r="H30" s="49" t="n">
        <v>0.09555</v>
      </c>
      <c r="I30" s="49" t="n">
        <v>0.00186</v>
      </c>
      <c r="J30" s="28" t="n">
        <v>1875</v>
      </c>
      <c r="K30" s="28" t="n">
        <v>20</v>
      </c>
      <c r="L30" s="28" t="n">
        <v>1848</v>
      </c>
      <c r="M30" s="28" t="n">
        <v>21</v>
      </c>
      <c r="N30" s="28" t="n">
        <v>1817</v>
      </c>
      <c r="O30" s="28" t="n">
        <v>34</v>
      </c>
      <c r="P30" s="28" t="n">
        <v>1844</v>
      </c>
      <c r="Q30" s="28" t="n">
        <v>34</v>
      </c>
      <c r="R30" s="28" t="n">
        <v>1875</v>
      </c>
      <c r="S30" s="28" t="n">
        <v>20</v>
      </c>
      <c r="T30" s="28" t="n">
        <v>103.192074848652</v>
      </c>
    </row>
    <row r="31" s="29" customFormat="true" ht="15.75" hidden="false" customHeight="false" outlineLevel="0" collapsed="false">
      <c r="A31" s="28" t="s">
        <v>779</v>
      </c>
      <c r="B31" s="49" t="n">
        <v>0.04969</v>
      </c>
      <c r="C31" s="49" t="n">
        <v>0.00125</v>
      </c>
      <c r="D31" s="49" t="n">
        <v>0.2467</v>
      </c>
      <c r="E31" s="49" t="n">
        <v>0.00709</v>
      </c>
      <c r="F31" s="49" t="n">
        <v>0.0353</v>
      </c>
      <c r="G31" s="49" t="n">
        <v>0.00078</v>
      </c>
      <c r="H31" s="49" t="n">
        <v>0.0114</v>
      </c>
      <c r="I31" s="49" t="n">
        <v>0.00024</v>
      </c>
      <c r="J31" s="28" t="n">
        <v>181</v>
      </c>
      <c r="K31" s="28" t="n">
        <v>31</v>
      </c>
      <c r="L31" s="28" t="n">
        <v>224</v>
      </c>
      <c r="M31" s="28" t="n">
        <v>6</v>
      </c>
      <c r="N31" s="28" t="n">
        <v>224</v>
      </c>
      <c r="O31" s="28" t="n">
        <v>5</v>
      </c>
      <c r="P31" s="28" t="n">
        <v>229</v>
      </c>
      <c r="Q31" s="28" t="n">
        <v>5</v>
      </c>
      <c r="R31" s="28" t="n">
        <v>224</v>
      </c>
      <c r="S31" s="28" t="n">
        <v>5</v>
      </c>
      <c r="T31" s="28" t="n">
        <v>100</v>
      </c>
    </row>
    <row r="32" s="29" customFormat="true" ht="15.75" hidden="false" customHeight="false" outlineLevel="0" collapsed="false">
      <c r="A32" s="28" t="s">
        <v>780</v>
      </c>
      <c r="B32" s="49" t="n">
        <v>0.07139</v>
      </c>
      <c r="C32" s="49" t="n">
        <v>0.00149</v>
      </c>
      <c r="D32" s="49" t="n">
        <v>1.63368</v>
      </c>
      <c r="E32" s="49" t="n">
        <v>0.04319</v>
      </c>
      <c r="F32" s="49" t="n">
        <v>0.16426</v>
      </c>
      <c r="G32" s="49" t="n">
        <v>0.00356</v>
      </c>
      <c r="H32" s="49" t="n">
        <v>0.05</v>
      </c>
      <c r="I32" s="49" t="n">
        <v>0.00096</v>
      </c>
      <c r="J32" s="28" t="n">
        <v>969</v>
      </c>
      <c r="K32" s="28" t="n">
        <v>24</v>
      </c>
      <c r="L32" s="28" t="n">
        <v>983</v>
      </c>
      <c r="M32" s="28" t="n">
        <v>17</v>
      </c>
      <c r="N32" s="28" t="n">
        <v>980</v>
      </c>
      <c r="O32" s="28" t="n">
        <v>20</v>
      </c>
      <c r="P32" s="28" t="n">
        <v>986</v>
      </c>
      <c r="Q32" s="28" t="n">
        <v>18</v>
      </c>
      <c r="R32" s="28" t="n">
        <v>980</v>
      </c>
      <c r="S32" s="28" t="n">
        <v>20</v>
      </c>
      <c r="T32" s="28" t="n">
        <v>100.30612244898</v>
      </c>
    </row>
    <row r="33" s="29" customFormat="true" ht="15.75" hidden="false" customHeight="false" outlineLevel="0" collapsed="false">
      <c r="A33" s="28" t="s">
        <v>781</v>
      </c>
      <c r="B33" s="49" t="n">
        <v>0.11388</v>
      </c>
      <c r="C33" s="49" t="n">
        <v>0.00225</v>
      </c>
      <c r="D33" s="49" t="n">
        <v>4.76222</v>
      </c>
      <c r="E33" s="49" t="n">
        <v>0.11341</v>
      </c>
      <c r="F33" s="49" t="n">
        <v>0.30574</v>
      </c>
      <c r="G33" s="49" t="n">
        <v>0.00659</v>
      </c>
      <c r="H33" s="49" t="n">
        <v>0.09017</v>
      </c>
      <c r="I33" s="49" t="n">
        <v>0.00176</v>
      </c>
      <c r="J33" s="28" t="n">
        <v>1862</v>
      </c>
      <c r="K33" s="28" t="n">
        <v>19</v>
      </c>
      <c r="L33" s="28" t="n">
        <v>1778</v>
      </c>
      <c r="M33" s="28" t="n">
        <v>20</v>
      </c>
      <c r="N33" s="28" t="n">
        <v>1720</v>
      </c>
      <c r="O33" s="28" t="n">
        <v>33</v>
      </c>
      <c r="P33" s="28" t="n">
        <v>1745</v>
      </c>
      <c r="Q33" s="28" t="n">
        <v>33</v>
      </c>
      <c r="R33" s="28" t="n">
        <v>1862</v>
      </c>
      <c r="S33" s="28" t="n">
        <v>19</v>
      </c>
      <c r="T33" s="28" t="n">
        <v>108.255813953488</v>
      </c>
    </row>
    <row r="34" s="29" customFormat="true" ht="15.75" hidden="false" customHeight="false" outlineLevel="0" collapsed="false">
      <c r="A34" s="28" t="s">
        <v>782</v>
      </c>
      <c r="B34" s="49" t="n">
        <v>0.05077</v>
      </c>
      <c r="C34" s="49" t="n">
        <v>0.00115</v>
      </c>
      <c r="D34" s="49" t="n">
        <v>0.24566</v>
      </c>
      <c r="E34" s="49" t="n">
        <v>0.00626</v>
      </c>
      <c r="F34" s="49" t="n">
        <v>0.03542</v>
      </c>
      <c r="G34" s="49" t="n">
        <v>0.00077</v>
      </c>
      <c r="H34" s="49" t="n">
        <v>0.01125</v>
      </c>
      <c r="I34" s="49" t="n">
        <v>0.00023</v>
      </c>
      <c r="J34" s="28" t="n">
        <v>230</v>
      </c>
      <c r="K34" s="28" t="n">
        <v>26</v>
      </c>
      <c r="L34" s="28" t="n">
        <v>223</v>
      </c>
      <c r="M34" s="28" t="n">
        <v>5</v>
      </c>
      <c r="N34" s="28" t="n">
        <v>224</v>
      </c>
      <c r="O34" s="28" t="n">
        <v>5</v>
      </c>
      <c r="P34" s="28" t="n">
        <v>226</v>
      </c>
      <c r="Q34" s="28" t="n">
        <v>5</v>
      </c>
      <c r="R34" s="28" t="n">
        <v>224</v>
      </c>
      <c r="S34" s="28" t="n">
        <v>5</v>
      </c>
      <c r="T34" s="28" t="n">
        <v>99.5535714285714</v>
      </c>
    </row>
    <row r="35" s="29" customFormat="true" ht="15.75" hidden="false" customHeight="false" outlineLevel="0" collapsed="false">
      <c r="A35" s="28" t="s">
        <v>783</v>
      </c>
      <c r="B35" s="49" t="n">
        <v>0.06312</v>
      </c>
      <c r="C35" s="49" t="n">
        <v>0.00217</v>
      </c>
      <c r="D35" s="49" t="n">
        <v>1.05207</v>
      </c>
      <c r="E35" s="49" t="n">
        <v>0.06026</v>
      </c>
      <c r="F35" s="49" t="n">
        <v>0.12088</v>
      </c>
      <c r="G35" s="49" t="n">
        <v>0.00288</v>
      </c>
      <c r="H35" s="49" t="n">
        <v>0.03911</v>
      </c>
      <c r="I35" s="49" t="n">
        <v>0.0011</v>
      </c>
      <c r="J35" s="28" t="n">
        <v>712</v>
      </c>
      <c r="K35" s="28" t="n">
        <v>81</v>
      </c>
      <c r="L35" s="28" t="n">
        <v>730</v>
      </c>
      <c r="M35" s="28" t="n">
        <v>30</v>
      </c>
      <c r="N35" s="28" t="n">
        <v>736</v>
      </c>
      <c r="O35" s="28" t="n">
        <v>17</v>
      </c>
      <c r="P35" s="28" t="n">
        <v>775</v>
      </c>
      <c r="Q35" s="28" t="n">
        <v>21</v>
      </c>
      <c r="R35" s="28" t="n">
        <v>736</v>
      </c>
      <c r="S35" s="28" t="n">
        <v>17</v>
      </c>
      <c r="T35" s="28" t="n">
        <v>99.1847826086957</v>
      </c>
    </row>
    <row r="36" s="29" customFormat="true" ht="15.75" hidden="false" customHeight="false" outlineLevel="0" collapsed="false">
      <c r="A36" s="28" t="s">
        <v>784</v>
      </c>
      <c r="B36" s="49" t="n">
        <v>0.06556</v>
      </c>
      <c r="C36" s="49" t="n">
        <v>0.00185</v>
      </c>
      <c r="D36" s="49" t="n">
        <v>1.24331</v>
      </c>
      <c r="E36" s="49" t="n">
        <v>0.0567</v>
      </c>
      <c r="F36" s="49" t="n">
        <v>0.13221</v>
      </c>
      <c r="G36" s="49" t="n">
        <v>0.00301</v>
      </c>
      <c r="H36" s="49" t="n">
        <v>0.04187</v>
      </c>
      <c r="I36" s="49" t="n">
        <v>0.001</v>
      </c>
      <c r="J36" s="28" t="n">
        <v>792</v>
      </c>
      <c r="K36" s="28" t="n">
        <v>58</v>
      </c>
      <c r="L36" s="28" t="n">
        <v>820</v>
      </c>
      <c r="M36" s="28" t="n">
        <v>26</v>
      </c>
      <c r="N36" s="28" t="n">
        <v>800</v>
      </c>
      <c r="O36" s="28" t="n">
        <v>17</v>
      </c>
      <c r="P36" s="28" t="n">
        <v>829</v>
      </c>
      <c r="Q36" s="28" t="n">
        <v>19</v>
      </c>
      <c r="R36" s="28" t="n">
        <v>800</v>
      </c>
      <c r="S36" s="28" t="n">
        <v>17</v>
      </c>
      <c r="T36" s="28" t="n">
        <v>102.5</v>
      </c>
    </row>
    <row r="37" s="29" customFormat="true" ht="15.75" hidden="false" customHeight="false" outlineLevel="0" collapsed="false">
      <c r="A37" s="28" t="s">
        <v>785</v>
      </c>
      <c r="B37" s="49" t="n">
        <v>0.06684</v>
      </c>
      <c r="C37" s="49" t="n">
        <v>0.00156</v>
      </c>
      <c r="D37" s="49" t="n">
        <v>1.13255</v>
      </c>
      <c r="E37" s="49" t="n">
        <v>0.03671</v>
      </c>
      <c r="F37" s="49" t="n">
        <v>0.12573</v>
      </c>
      <c r="G37" s="49" t="n">
        <v>0.00277</v>
      </c>
      <c r="H37" s="49" t="n">
        <v>0.04013</v>
      </c>
      <c r="I37" s="49" t="n">
        <v>0.00081</v>
      </c>
      <c r="J37" s="28" t="n">
        <v>833</v>
      </c>
      <c r="K37" s="28" t="n">
        <v>34</v>
      </c>
      <c r="L37" s="28" t="n">
        <v>769</v>
      </c>
      <c r="M37" s="28" t="n">
        <v>17</v>
      </c>
      <c r="N37" s="28" t="n">
        <v>763</v>
      </c>
      <c r="O37" s="28" t="n">
        <v>16</v>
      </c>
      <c r="P37" s="28" t="n">
        <v>795</v>
      </c>
      <c r="Q37" s="28" t="n">
        <v>16</v>
      </c>
      <c r="R37" s="28" t="n">
        <v>763</v>
      </c>
      <c r="S37" s="28" t="n">
        <v>16</v>
      </c>
      <c r="T37" s="28" t="n">
        <v>100.786369593709</v>
      </c>
    </row>
    <row r="38" s="29" customFormat="true" ht="15.75" hidden="false" customHeight="false" outlineLevel="0" collapsed="false">
      <c r="A38" s="28" t="s">
        <v>786</v>
      </c>
      <c r="B38" s="49" t="n">
        <v>0.07454</v>
      </c>
      <c r="C38" s="49" t="n">
        <v>0.0015</v>
      </c>
      <c r="D38" s="49" t="n">
        <v>1.8767</v>
      </c>
      <c r="E38" s="49" t="n">
        <v>0.04444</v>
      </c>
      <c r="F38" s="49" t="n">
        <v>0.18248</v>
      </c>
      <c r="G38" s="49" t="n">
        <v>0.00393</v>
      </c>
      <c r="H38" s="49" t="n">
        <v>0.05584</v>
      </c>
      <c r="I38" s="49" t="n">
        <v>0.00109</v>
      </c>
      <c r="J38" s="28" t="n">
        <v>1056</v>
      </c>
      <c r="K38" s="28" t="n">
        <v>21</v>
      </c>
      <c r="L38" s="28" t="n">
        <v>1073</v>
      </c>
      <c r="M38" s="28" t="n">
        <v>16</v>
      </c>
      <c r="N38" s="28" t="n">
        <v>1081</v>
      </c>
      <c r="O38" s="28" t="n">
        <v>21</v>
      </c>
      <c r="P38" s="28" t="n">
        <v>1098</v>
      </c>
      <c r="Q38" s="28" t="n">
        <v>21</v>
      </c>
      <c r="R38" s="28" t="n">
        <v>1056</v>
      </c>
      <c r="S38" s="28" t="n">
        <v>21</v>
      </c>
      <c r="T38" s="28" t="n">
        <v>97.6873265494912</v>
      </c>
    </row>
    <row r="39" s="29" customFormat="true" ht="15.75" hidden="false" customHeight="false" outlineLevel="0" collapsed="false">
      <c r="A39" s="28" t="s">
        <v>787</v>
      </c>
      <c r="B39" s="49" t="n">
        <v>0.05335</v>
      </c>
      <c r="C39" s="49" t="n">
        <v>0.00143</v>
      </c>
      <c r="D39" s="49" t="n">
        <v>0.38196</v>
      </c>
      <c r="E39" s="49" t="n">
        <v>0.01249</v>
      </c>
      <c r="F39" s="49" t="n">
        <v>0.05232</v>
      </c>
      <c r="G39" s="49" t="n">
        <v>0.00117</v>
      </c>
      <c r="H39" s="49" t="n">
        <v>0.01681</v>
      </c>
      <c r="I39" s="49" t="n">
        <v>0.00037</v>
      </c>
      <c r="J39" s="28" t="n">
        <v>344</v>
      </c>
      <c r="K39" s="28" t="n">
        <v>37</v>
      </c>
      <c r="L39" s="28" t="n">
        <v>328</v>
      </c>
      <c r="M39" s="28" t="n">
        <v>9</v>
      </c>
      <c r="N39" s="28" t="n">
        <v>329</v>
      </c>
      <c r="O39" s="28" t="n">
        <v>7</v>
      </c>
      <c r="P39" s="28" t="n">
        <v>337</v>
      </c>
      <c r="Q39" s="28" t="n">
        <v>7</v>
      </c>
      <c r="R39" s="28" t="n">
        <v>329</v>
      </c>
      <c r="S39" s="28" t="n">
        <v>7</v>
      </c>
      <c r="T39" s="28" t="n">
        <v>99.6960486322189</v>
      </c>
    </row>
    <row r="40" s="29" customFormat="true" ht="15.75" hidden="false" customHeight="false" outlineLevel="0" collapsed="false">
      <c r="A40" s="28" t="s">
        <v>788</v>
      </c>
      <c r="B40" s="49" t="n">
        <v>0.05566</v>
      </c>
      <c r="C40" s="49" t="n">
        <v>0.00151</v>
      </c>
      <c r="D40" s="49" t="n">
        <v>0.53985</v>
      </c>
      <c r="E40" s="49" t="n">
        <v>0.01908</v>
      </c>
      <c r="F40" s="49" t="n">
        <v>0.07184</v>
      </c>
      <c r="G40" s="49" t="n">
        <v>0.00161</v>
      </c>
      <c r="H40" s="49" t="n">
        <v>0.02248</v>
      </c>
      <c r="I40" s="49" t="n">
        <v>0.00053</v>
      </c>
      <c r="J40" s="28" t="n">
        <v>439</v>
      </c>
      <c r="K40" s="28" t="n">
        <v>41</v>
      </c>
      <c r="L40" s="28" t="n">
        <v>438</v>
      </c>
      <c r="M40" s="28" t="n">
        <v>13</v>
      </c>
      <c r="N40" s="28" t="n">
        <v>447</v>
      </c>
      <c r="O40" s="28" t="n">
        <v>10</v>
      </c>
      <c r="P40" s="28" t="n">
        <v>449</v>
      </c>
      <c r="Q40" s="28" t="n">
        <v>10</v>
      </c>
      <c r="R40" s="28" t="n">
        <v>447</v>
      </c>
      <c r="S40" s="28" t="n">
        <v>10</v>
      </c>
      <c r="T40" s="28" t="n">
        <v>97.9865771812081</v>
      </c>
    </row>
    <row r="41" s="29" customFormat="true" ht="15.75" hidden="false" customHeight="false" outlineLevel="0" collapsed="false">
      <c r="A41" s="28" t="s">
        <v>789</v>
      </c>
      <c r="B41" s="49" t="n">
        <v>0.12879</v>
      </c>
      <c r="C41" s="49" t="n">
        <v>0.00259</v>
      </c>
      <c r="D41" s="49" t="n">
        <v>7.23854</v>
      </c>
      <c r="E41" s="49" t="n">
        <v>0.2088</v>
      </c>
      <c r="F41" s="49" t="n">
        <v>0.39909</v>
      </c>
      <c r="G41" s="49" t="n">
        <v>0.00864</v>
      </c>
      <c r="H41" s="49" t="n">
        <v>0.12</v>
      </c>
      <c r="I41" s="49" t="n">
        <v>0.00233</v>
      </c>
      <c r="J41" s="28" t="n">
        <v>2082</v>
      </c>
      <c r="K41" s="28" t="n">
        <v>24</v>
      </c>
      <c r="L41" s="28" t="n">
        <v>2141</v>
      </c>
      <c r="M41" s="28" t="n">
        <v>26</v>
      </c>
      <c r="N41" s="28" t="n">
        <v>2165</v>
      </c>
      <c r="O41" s="28" t="n">
        <v>40</v>
      </c>
      <c r="P41" s="28" t="n">
        <v>2291</v>
      </c>
      <c r="Q41" s="28" t="n">
        <v>42</v>
      </c>
      <c r="R41" s="28" t="n">
        <v>2082</v>
      </c>
      <c r="S41" s="28" t="n">
        <v>24</v>
      </c>
      <c r="T41" s="28" t="n">
        <v>96.1662817551963</v>
      </c>
    </row>
    <row r="42" s="29" customFormat="true" ht="15.75" hidden="false" customHeight="false" outlineLevel="0" collapsed="false">
      <c r="A42" s="28" t="s">
        <v>790</v>
      </c>
      <c r="B42" s="49" t="n">
        <v>0.067</v>
      </c>
      <c r="C42" s="49" t="n">
        <v>0.00149</v>
      </c>
      <c r="D42" s="49" t="n">
        <v>1.2497</v>
      </c>
      <c r="E42" s="49" t="n">
        <v>0.03726</v>
      </c>
      <c r="F42" s="49" t="n">
        <v>0.13299</v>
      </c>
      <c r="G42" s="49" t="n">
        <v>0.0029</v>
      </c>
      <c r="H42" s="49" t="n">
        <v>0.04276</v>
      </c>
      <c r="I42" s="49" t="n">
        <v>0.00087</v>
      </c>
      <c r="J42" s="28" t="n">
        <v>838</v>
      </c>
      <c r="K42" s="28" t="n">
        <v>30</v>
      </c>
      <c r="L42" s="28" t="n">
        <v>823</v>
      </c>
      <c r="M42" s="28" t="n">
        <v>17</v>
      </c>
      <c r="N42" s="28" t="n">
        <v>805</v>
      </c>
      <c r="O42" s="28" t="n">
        <v>17</v>
      </c>
      <c r="P42" s="28" t="n">
        <v>846</v>
      </c>
      <c r="Q42" s="28" t="n">
        <v>17</v>
      </c>
      <c r="R42" s="28" t="n">
        <v>805</v>
      </c>
      <c r="S42" s="28" t="n">
        <v>17</v>
      </c>
      <c r="T42" s="28" t="n">
        <v>102.236024844721</v>
      </c>
    </row>
    <row r="43" s="29" customFormat="true" ht="15.75" hidden="false" customHeight="false" outlineLevel="0" collapsed="false">
      <c r="A43" s="28" t="s">
        <v>791</v>
      </c>
      <c r="B43" s="49" t="n">
        <v>0.06492</v>
      </c>
      <c r="C43" s="49" t="n">
        <v>0.00177</v>
      </c>
      <c r="D43" s="49" t="n">
        <v>1.09823</v>
      </c>
      <c r="E43" s="49" t="n">
        <v>0.04651</v>
      </c>
      <c r="F43" s="49" t="n">
        <v>0.12421</v>
      </c>
      <c r="G43" s="49" t="n">
        <v>0.0028</v>
      </c>
      <c r="H43" s="49" t="n">
        <v>0.03825</v>
      </c>
      <c r="I43" s="49" t="n">
        <v>0.00084</v>
      </c>
      <c r="J43" s="28" t="n">
        <v>772</v>
      </c>
      <c r="K43" s="28" t="n">
        <v>52</v>
      </c>
      <c r="L43" s="28" t="n">
        <v>752</v>
      </c>
      <c r="M43" s="28" t="n">
        <v>23</v>
      </c>
      <c r="N43" s="28" t="n">
        <v>755</v>
      </c>
      <c r="O43" s="28" t="n">
        <v>16</v>
      </c>
      <c r="P43" s="28" t="n">
        <v>759</v>
      </c>
      <c r="Q43" s="28" t="n">
        <v>16</v>
      </c>
      <c r="R43" s="28" t="n">
        <v>755</v>
      </c>
      <c r="S43" s="28" t="n">
        <v>16</v>
      </c>
      <c r="T43" s="28" t="n">
        <v>99.6026490066225</v>
      </c>
    </row>
    <row r="44" s="29" customFormat="true" ht="15.75" hidden="false" customHeight="false" outlineLevel="0" collapsed="false">
      <c r="A44" s="28" t="s">
        <v>792</v>
      </c>
      <c r="B44" s="49" t="n">
        <v>0.06628</v>
      </c>
      <c r="C44" s="49" t="n">
        <v>0.00188</v>
      </c>
      <c r="D44" s="49" t="n">
        <v>1.31462</v>
      </c>
      <c r="E44" s="49" t="n">
        <v>0.06189</v>
      </c>
      <c r="F44" s="49" t="n">
        <v>0.14216</v>
      </c>
      <c r="G44" s="49" t="n">
        <v>0.00324</v>
      </c>
      <c r="H44" s="49" t="n">
        <v>0.04381</v>
      </c>
      <c r="I44" s="49" t="n">
        <v>0.00118</v>
      </c>
      <c r="J44" s="28" t="n">
        <v>815</v>
      </c>
      <c r="K44" s="28" t="n">
        <v>61</v>
      </c>
      <c r="L44" s="28" t="n">
        <v>852</v>
      </c>
      <c r="M44" s="28" t="n">
        <v>27</v>
      </c>
      <c r="N44" s="28" t="n">
        <v>857</v>
      </c>
      <c r="O44" s="28" t="n">
        <v>18</v>
      </c>
      <c r="P44" s="28" t="n">
        <v>867</v>
      </c>
      <c r="Q44" s="28" t="n">
        <v>23</v>
      </c>
      <c r="R44" s="28" t="n">
        <v>857</v>
      </c>
      <c r="S44" s="28" t="n">
        <v>18</v>
      </c>
      <c r="T44" s="28" t="n">
        <v>99.416569428238</v>
      </c>
    </row>
    <row r="45" s="29" customFormat="true" ht="15.75" hidden="false" customHeight="false" outlineLevel="0" collapsed="false">
      <c r="A45" s="28" t="s">
        <v>793</v>
      </c>
      <c r="B45" s="49" t="n">
        <v>0.06474</v>
      </c>
      <c r="C45" s="49" t="n">
        <v>0.0013</v>
      </c>
      <c r="D45" s="49" t="n">
        <v>1.09446</v>
      </c>
      <c r="E45" s="49" t="n">
        <v>0.02502</v>
      </c>
      <c r="F45" s="49" t="n">
        <v>0.12524</v>
      </c>
      <c r="G45" s="49" t="n">
        <v>0.0027</v>
      </c>
      <c r="H45" s="49" t="n">
        <v>0.03913</v>
      </c>
      <c r="I45" s="49" t="n">
        <v>0.00075</v>
      </c>
      <c r="J45" s="28" t="n">
        <v>766</v>
      </c>
      <c r="K45" s="28" t="n">
        <v>22</v>
      </c>
      <c r="L45" s="28" t="n">
        <v>751</v>
      </c>
      <c r="M45" s="28" t="n">
        <v>12</v>
      </c>
      <c r="N45" s="28" t="n">
        <v>761</v>
      </c>
      <c r="O45" s="28" t="n">
        <v>15</v>
      </c>
      <c r="P45" s="28" t="n">
        <v>776</v>
      </c>
      <c r="Q45" s="28" t="n">
        <v>15</v>
      </c>
      <c r="R45" s="28" t="n">
        <v>761</v>
      </c>
      <c r="S45" s="28" t="n">
        <v>15</v>
      </c>
      <c r="T45" s="28" t="n">
        <v>98.6859395532194</v>
      </c>
    </row>
    <row r="46" s="29" customFormat="true" ht="15.75" hidden="false" customHeight="false" outlineLevel="0" collapsed="false">
      <c r="A46" s="28" t="s">
        <v>794</v>
      </c>
      <c r="B46" s="49" t="n">
        <v>0.06569</v>
      </c>
      <c r="C46" s="49" t="n">
        <v>0.00142</v>
      </c>
      <c r="D46" s="49" t="n">
        <v>1.21219</v>
      </c>
      <c r="E46" s="49" t="n">
        <v>0.03393</v>
      </c>
      <c r="F46" s="49" t="n">
        <v>0.1323</v>
      </c>
      <c r="G46" s="49" t="n">
        <v>0.00288</v>
      </c>
      <c r="H46" s="49" t="n">
        <v>0.04218</v>
      </c>
      <c r="I46" s="49" t="n">
        <v>0.00086</v>
      </c>
      <c r="J46" s="28" t="n">
        <v>797</v>
      </c>
      <c r="K46" s="28" t="n">
        <v>27</v>
      </c>
      <c r="L46" s="28" t="n">
        <v>806</v>
      </c>
      <c r="M46" s="28" t="n">
        <v>16</v>
      </c>
      <c r="N46" s="28" t="n">
        <v>801</v>
      </c>
      <c r="O46" s="28" t="n">
        <v>16</v>
      </c>
      <c r="P46" s="28" t="n">
        <v>835</v>
      </c>
      <c r="Q46" s="28" t="n">
        <v>17</v>
      </c>
      <c r="R46" s="28" t="n">
        <v>801</v>
      </c>
      <c r="S46" s="28" t="n">
        <v>16</v>
      </c>
      <c r="T46" s="28" t="n">
        <v>100.624219725343</v>
      </c>
    </row>
    <row r="47" s="29" customFormat="true" ht="15.75" hidden="false" customHeight="false" outlineLevel="0" collapsed="false">
      <c r="A47" s="28" t="s">
        <v>795</v>
      </c>
      <c r="B47" s="49" t="n">
        <v>0.05516</v>
      </c>
      <c r="C47" s="49" t="n">
        <v>0.00184</v>
      </c>
      <c r="D47" s="49" t="n">
        <v>0.53186</v>
      </c>
      <c r="E47" s="49" t="n">
        <v>0.0243</v>
      </c>
      <c r="F47" s="49" t="n">
        <v>0.06526</v>
      </c>
      <c r="G47" s="49" t="n">
        <v>0.00152</v>
      </c>
      <c r="H47" s="49" t="n">
        <v>0.02039</v>
      </c>
      <c r="I47" s="49" t="n">
        <v>0.00051</v>
      </c>
      <c r="J47" s="28" t="n">
        <v>419</v>
      </c>
      <c r="K47" s="28" t="n">
        <v>61</v>
      </c>
      <c r="L47" s="28" t="n">
        <v>433</v>
      </c>
      <c r="M47" s="28" t="n">
        <v>16</v>
      </c>
      <c r="N47" s="28" t="n">
        <v>408</v>
      </c>
      <c r="O47" s="28" t="n">
        <v>9</v>
      </c>
      <c r="P47" s="28" t="n">
        <v>408</v>
      </c>
      <c r="Q47" s="28" t="n">
        <v>10</v>
      </c>
      <c r="R47" s="28" t="n">
        <v>408</v>
      </c>
      <c r="S47" s="28" t="n">
        <v>9</v>
      </c>
      <c r="T47" s="28" t="n">
        <v>106.127450980392</v>
      </c>
    </row>
    <row r="48" s="29" customFormat="true" ht="15.75" hidden="false" customHeight="false" outlineLevel="0" collapsed="false">
      <c r="A48" s="28" t="s">
        <v>796</v>
      </c>
      <c r="B48" s="49" t="n">
        <v>0.11458</v>
      </c>
      <c r="C48" s="49" t="n">
        <v>0.00226</v>
      </c>
      <c r="D48" s="49" t="n">
        <v>5.64157</v>
      </c>
      <c r="E48" s="49" t="n">
        <v>0.13083</v>
      </c>
      <c r="F48" s="49" t="n">
        <v>0.36241</v>
      </c>
      <c r="G48" s="49" t="n">
        <v>0.00779</v>
      </c>
      <c r="H48" s="49" t="n">
        <v>0.10803</v>
      </c>
      <c r="I48" s="49" t="n">
        <v>0.00208</v>
      </c>
      <c r="J48" s="28" t="n">
        <v>1873</v>
      </c>
      <c r="K48" s="28" t="n">
        <v>19</v>
      </c>
      <c r="L48" s="28" t="n">
        <v>1922</v>
      </c>
      <c r="M48" s="28" t="n">
        <v>20</v>
      </c>
      <c r="N48" s="28" t="n">
        <v>1994</v>
      </c>
      <c r="O48" s="28" t="n">
        <v>37</v>
      </c>
      <c r="P48" s="28" t="n">
        <v>2073</v>
      </c>
      <c r="Q48" s="28" t="n">
        <v>38</v>
      </c>
      <c r="R48" s="28" t="n">
        <v>1873</v>
      </c>
      <c r="S48" s="28" t="n">
        <v>19</v>
      </c>
      <c r="T48" s="28" t="n">
        <v>93.9317953861585</v>
      </c>
    </row>
    <row r="49" customFormat="false" ht="15.75" hidden="false" customHeight="false" outlineLevel="0" collapsed="false">
      <c r="A49" s="28" t="s">
        <v>797</v>
      </c>
      <c r="B49" s="49" t="n">
        <v>0.05035</v>
      </c>
      <c r="C49" s="49" t="n">
        <v>0.00105</v>
      </c>
      <c r="D49" s="49" t="n">
        <v>0.23706</v>
      </c>
      <c r="E49" s="49" t="n">
        <v>0.00539</v>
      </c>
      <c r="F49" s="49" t="n">
        <v>0.03566</v>
      </c>
      <c r="G49" s="49" t="n">
        <v>0.00077</v>
      </c>
      <c r="H49" s="49" t="n">
        <v>0.01142</v>
      </c>
      <c r="I49" s="49" t="n">
        <v>0.00022</v>
      </c>
      <c r="J49" s="28" t="n">
        <v>211</v>
      </c>
      <c r="K49" s="28" t="n">
        <v>24</v>
      </c>
      <c r="L49" s="28" t="n">
        <v>216</v>
      </c>
      <c r="M49" s="28" t="n">
        <v>4</v>
      </c>
      <c r="N49" s="28" t="n">
        <v>226</v>
      </c>
      <c r="O49" s="28" t="n">
        <v>5</v>
      </c>
      <c r="P49" s="28" t="n">
        <v>230</v>
      </c>
      <c r="Q49" s="28" t="n">
        <v>4</v>
      </c>
      <c r="R49" s="28" t="n">
        <v>226</v>
      </c>
      <c r="S49" s="28" t="n">
        <v>5</v>
      </c>
      <c r="T49" s="28" t="n">
        <v>95.5752212389381</v>
      </c>
    </row>
    <row r="50" customFormat="false" ht="15.75" hidden="false" customHeight="false" outlineLevel="0" collapsed="false">
      <c r="A50" s="28" t="s">
        <v>798</v>
      </c>
      <c r="B50" s="49" t="n">
        <v>0.06069</v>
      </c>
      <c r="C50" s="49" t="n">
        <v>0.00213</v>
      </c>
      <c r="D50" s="49" t="n">
        <v>0.75169</v>
      </c>
      <c r="E50" s="49" t="n">
        <v>0.03985</v>
      </c>
      <c r="F50" s="49" t="n">
        <v>0.09374</v>
      </c>
      <c r="G50" s="49" t="n">
        <v>0.00222</v>
      </c>
      <c r="H50" s="49" t="n">
        <v>0.0306</v>
      </c>
      <c r="I50" s="49" t="n">
        <v>0.00068</v>
      </c>
      <c r="J50" s="28" t="n">
        <v>628</v>
      </c>
      <c r="K50" s="28" t="n">
        <v>74</v>
      </c>
      <c r="L50" s="28" t="n">
        <v>569</v>
      </c>
      <c r="M50" s="28" t="n">
        <v>23</v>
      </c>
      <c r="N50" s="28" t="n">
        <v>578</v>
      </c>
      <c r="O50" s="28" t="n">
        <v>13</v>
      </c>
      <c r="P50" s="28" t="n">
        <v>609</v>
      </c>
      <c r="Q50" s="28" t="n">
        <v>13</v>
      </c>
      <c r="R50" s="28" t="n">
        <v>578</v>
      </c>
      <c r="S50" s="28" t="n">
        <v>13</v>
      </c>
      <c r="T50" s="28" t="n">
        <v>98.4429065743945</v>
      </c>
    </row>
    <row r="51" customFormat="false" ht="15.75" hidden="false" customHeight="false" outlineLevel="0" collapsed="false">
      <c r="A51" s="28" t="s">
        <v>799</v>
      </c>
      <c r="B51" s="49" t="n">
        <v>0.05794</v>
      </c>
      <c r="C51" s="49" t="n">
        <v>0.00142</v>
      </c>
      <c r="D51" s="49" t="n">
        <v>0.69412</v>
      </c>
      <c r="E51" s="49" t="n">
        <v>0.0222</v>
      </c>
      <c r="F51" s="49" t="n">
        <v>0.08702</v>
      </c>
      <c r="G51" s="49" t="n">
        <v>0.00192</v>
      </c>
      <c r="H51" s="49" t="n">
        <v>0.0262</v>
      </c>
      <c r="I51" s="49" t="n">
        <v>0.00059</v>
      </c>
      <c r="J51" s="28" t="n">
        <v>527</v>
      </c>
      <c r="K51" s="28" t="n">
        <v>35</v>
      </c>
      <c r="L51" s="28" t="n">
        <v>535</v>
      </c>
      <c r="M51" s="28" t="n">
        <v>13</v>
      </c>
      <c r="N51" s="28" t="n">
        <v>538</v>
      </c>
      <c r="O51" s="28" t="n">
        <v>11</v>
      </c>
      <c r="P51" s="28" t="n">
        <v>523</v>
      </c>
      <c r="Q51" s="28" t="n">
        <v>12</v>
      </c>
      <c r="R51" s="28" t="n">
        <v>538</v>
      </c>
      <c r="S51" s="28" t="n">
        <v>11</v>
      </c>
      <c r="T51" s="28" t="n">
        <v>99.4423791821561</v>
      </c>
    </row>
    <row r="52" customFormat="false" ht="15.75" hidden="false" customHeight="false" outlineLevel="0" collapsed="false">
      <c r="A52" s="28" t="s">
        <v>800</v>
      </c>
      <c r="B52" s="49" t="n">
        <v>0.06506</v>
      </c>
      <c r="C52" s="49" t="n">
        <v>0.00135</v>
      </c>
      <c r="D52" s="49" t="n">
        <v>1.14474</v>
      </c>
      <c r="E52" s="49" t="n">
        <v>0.02874</v>
      </c>
      <c r="F52" s="49" t="n">
        <v>0.12873</v>
      </c>
      <c r="G52" s="49" t="n">
        <v>0.00278</v>
      </c>
      <c r="H52" s="49" t="n">
        <v>0.03998</v>
      </c>
      <c r="I52" s="49" t="n">
        <v>0.00078</v>
      </c>
      <c r="J52" s="28" t="n">
        <v>776</v>
      </c>
      <c r="K52" s="28" t="n">
        <v>24</v>
      </c>
      <c r="L52" s="28" t="n">
        <v>775</v>
      </c>
      <c r="M52" s="28" t="n">
        <v>14</v>
      </c>
      <c r="N52" s="28" t="n">
        <v>781</v>
      </c>
      <c r="O52" s="28" t="n">
        <v>16</v>
      </c>
      <c r="P52" s="28" t="n">
        <v>792</v>
      </c>
      <c r="Q52" s="28" t="n">
        <v>15</v>
      </c>
      <c r="R52" s="28" t="n">
        <v>781</v>
      </c>
      <c r="S52" s="28" t="n">
        <v>16</v>
      </c>
      <c r="T52" s="28" t="n">
        <v>99.2317541613316</v>
      </c>
    </row>
    <row r="53" customFormat="false" ht="15.75" hidden="false" customHeight="false" outlineLevel="0" collapsed="false">
      <c r="A53" s="28" t="s">
        <v>801</v>
      </c>
      <c r="B53" s="49" t="n">
        <v>0.11411</v>
      </c>
      <c r="C53" s="49" t="n">
        <v>0.00226</v>
      </c>
      <c r="D53" s="49" t="n">
        <v>5.35984</v>
      </c>
      <c r="E53" s="49" t="n">
        <v>0.1269</v>
      </c>
      <c r="F53" s="49" t="n">
        <v>0.34169</v>
      </c>
      <c r="G53" s="49" t="n">
        <v>0.00734</v>
      </c>
      <c r="H53" s="49" t="n">
        <v>0.09977</v>
      </c>
      <c r="I53" s="49" t="n">
        <v>0.00189</v>
      </c>
      <c r="J53" s="28" t="n">
        <v>1866</v>
      </c>
      <c r="K53" s="28" t="n">
        <v>19</v>
      </c>
      <c r="L53" s="28" t="n">
        <v>1878</v>
      </c>
      <c r="M53" s="28" t="n">
        <v>20</v>
      </c>
      <c r="N53" s="28" t="n">
        <v>1895</v>
      </c>
      <c r="O53" s="28" t="n">
        <v>35</v>
      </c>
      <c r="P53" s="28" t="n">
        <v>1922</v>
      </c>
      <c r="Q53" s="28" t="n">
        <v>35</v>
      </c>
      <c r="R53" s="28" t="n">
        <v>1866</v>
      </c>
      <c r="S53" s="28" t="n">
        <v>19</v>
      </c>
      <c r="T53" s="28" t="n">
        <v>98.4696569920844</v>
      </c>
    </row>
    <row r="54" customFormat="false" ht="15.75" hidden="false" customHeight="false" outlineLevel="0" collapsed="false">
      <c r="A54" s="28" t="s">
        <v>802</v>
      </c>
      <c r="B54" s="49" t="n">
        <v>0.0674</v>
      </c>
      <c r="C54" s="49" t="n">
        <v>0.00137</v>
      </c>
      <c r="D54" s="49" t="n">
        <v>1.24529</v>
      </c>
      <c r="E54" s="49" t="n">
        <v>0.0298</v>
      </c>
      <c r="F54" s="49" t="n">
        <v>0.13654</v>
      </c>
      <c r="G54" s="49" t="n">
        <v>0.00294</v>
      </c>
      <c r="H54" s="49" t="n">
        <v>0.04127</v>
      </c>
      <c r="I54" s="49" t="n">
        <v>0.0008</v>
      </c>
      <c r="J54" s="28" t="n">
        <v>850</v>
      </c>
      <c r="K54" s="28" t="n">
        <v>22</v>
      </c>
      <c r="L54" s="28" t="n">
        <v>821</v>
      </c>
      <c r="M54" s="28" t="n">
        <v>13</v>
      </c>
      <c r="N54" s="28" t="n">
        <v>825</v>
      </c>
      <c r="O54" s="28" t="n">
        <v>17</v>
      </c>
      <c r="P54" s="28" t="n">
        <v>817</v>
      </c>
      <c r="Q54" s="28" t="n">
        <v>16</v>
      </c>
      <c r="R54" s="28" t="n">
        <v>825</v>
      </c>
      <c r="S54" s="28" t="n">
        <v>17</v>
      </c>
      <c r="T54" s="28" t="n">
        <v>99.5151515151515</v>
      </c>
    </row>
    <row r="55" customFormat="false" ht="15.75" hidden="false" customHeight="false" outlineLevel="0" collapsed="false">
      <c r="A55" s="28" t="s">
        <v>803</v>
      </c>
      <c r="B55" s="49" t="n">
        <v>0.05298</v>
      </c>
      <c r="C55" s="49" t="n">
        <v>0.00121</v>
      </c>
      <c r="D55" s="49" t="n">
        <v>0.25854</v>
      </c>
      <c r="E55" s="49" t="n">
        <v>0.0066</v>
      </c>
      <c r="F55" s="49" t="n">
        <v>0.03642</v>
      </c>
      <c r="G55" s="49" t="n">
        <v>0.00079</v>
      </c>
      <c r="H55" s="49" t="n">
        <v>0.01229</v>
      </c>
      <c r="I55" s="49" t="n">
        <v>0.00025</v>
      </c>
      <c r="J55" s="28" t="n">
        <v>328</v>
      </c>
      <c r="K55" s="28" t="n">
        <v>26</v>
      </c>
      <c r="L55" s="28" t="n">
        <v>233</v>
      </c>
      <c r="M55" s="28" t="n">
        <v>5</v>
      </c>
      <c r="N55" s="28" t="n">
        <v>231</v>
      </c>
      <c r="O55" s="28" t="n">
        <v>5</v>
      </c>
      <c r="P55" s="28" t="n">
        <v>247</v>
      </c>
      <c r="Q55" s="28" t="n">
        <v>5</v>
      </c>
      <c r="R55" s="28" t="n">
        <v>231</v>
      </c>
      <c r="S55" s="28" t="n">
        <v>5</v>
      </c>
      <c r="T55" s="28" t="n">
        <v>100.865800865801</v>
      </c>
    </row>
    <row r="56" customFormat="false" ht="15.75" hidden="false" customHeight="false" outlineLevel="0" collapsed="false">
      <c r="A56" s="28" t="s">
        <v>804</v>
      </c>
      <c r="B56" s="49" t="n">
        <v>0.11262</v>
      </c>
      <c r="C56" s="49" t="n">
        <v>0.0023</v>
      </c>
      <c r="D56" s="49" t="n">
        <v>4.68943</v>
      </c>
      <c r="E56" s="49" t="n">
        <v>0.13776</v>
      </c>
      <c r="F56" s="49" t="n">
        <v>0.30741</v>
      </c>
      <c r="G56" s="49" t="n">
        <v>0.00666</v>
      </c>
      <c r="H56" s="49" t="n">
        <v>0.08855</v>
      </c>
      <c r="I56" s="49" t="n">
        <v>0.0018</v>
      </c>
      <c r="J56" s="28" t="n">
        <v>1842</v>
      </c>
      <c r="K56" s="28" t="n">
        <v>25</v>
      </c>
      <c r="L56" s="28" t="n">
        <v>1765</v>
      </c>
      <c r="M56" s="28" t="n">
        <v>25</v>
      </c>
      <c r="N56" s="28" t="n">
        <v>1728</v>
      </c>
      <c r="O56" s="28" t="n">
        <v>33</v>
      </c>
      <c r="P56" s="28" t="n">
        <v>1715</v>
      </c>
      <c r="Q56" s="28" t="n">
        <v>33</v>
      </c>
      <c r="R56" s="28" t="n">
        <v>1842</v>
      </c>
      <c r="S56" s="28" t="n">
        <v>25</v>
      </c>
      <c r="T56" s="28" t="n">
        <v>106.597222222222</v>
      </c>
    </row>
    <row r="57" customFormat="false" ht="15.75" hidden="false" customHeight="false" outlineLevel="0" collapsed="false">
      <c r="A57" s="28" t="s">
        <v>805</v>
      </c>
      <c r="B57" s="49" t="n">
        <v>0.0574</v>
      </c>
      <c r="C57" s="49" t="n">
        <v>0.00133</v>
      </c>
      <c r="D57" s="49" t="n">
        <v>0.57816</v>
      </c>
      <c r="E57" s="49" t="n">
        <v>0.01646</v>
      </c>
      <c r="F57" s="49" t="n">
        <v>0.0728</v>
      </c>
      <c r="G57" s="49" t="n">
        <v>0.00159</v>
      </c>
      <c r="H57" s="49" t="n">
        <v>0.02251</v>
      </c>
      <c r="I57" s="49" t="n">
        <v>0.00047</v>
      </c>
      <c r="J57" s="28" t="n">
        <v>507</v>
      </c>
      <c r="K57" s="28" t="n">
        <v>29</v>
      </c>
      <c r="L57" s="28" t="n">
        <v>463</v>
      </c>
      <c r="M57" s="28" t="n">
        <v>11</v>
      </c>
      <c r="N57" s="28" t="n">
        <v>453</v>
      </c>
      <c r="O57" s="28" t="n">
        <v>10</v>
      </c>
      <c r="P57" s="28" t="n">
        <v>450</v>
      </c>
      <c r="Q57" s="28" t="n">
        <v>9</v>
      </c>
      <c r="R57" s="28" t="n">
        <v>453</v>
      </c>
      <c r="S57" s="28" t="n">
        <v>10</v>
      </c>
      <c r="T57" s="28" t="n">
        <v>102.207505518764</v>
      </c>
    </row>
    <row r="58" customFormat="false" ht="15.75" hidden="false" customHeight="false" outlineLevel="0" collapsed="false">
      <c r="A58" s="28" t="s">
        <v>806</v>
      </c>
      <c r="B58" s="49" t="n">
        <v>0.06659</v>
      </c>
      <c r="C58" s="49" t="n">
        <v>0.00134</v>
      </c>
      <c r="D58" s="49" t="n">
        <v>1.23616</v>
      </c>
      <c r="E58" s="49" t="n">
        <v>0.02855</v>
      </c>
      <c r="F58" s="49" t="n">
        <v>0.13738</v>
      </c>
      <c r="G58" s="49" t="n">
        <v>0.00295</v>
      </c>
      <c r="H58" s="49" t="n">
        <v>0.04145</v>
      </c>
      <c r="I58" s="49" t="n">
        <v>0.00081</v>
      </c>
      <c r="J58" s="28" t="n">
        <v>825</v>
      </c>
      <c r="K58" s="28" t="n">
        <v>22</v>
      </c>
      <c r="L58" s="28" t="n">
        <v>817</v>
      </c>
      <c r="M58" s="28" t="n">
        <v>13</v>
      </c>
      <c r="N58" s="28" t="n">
        <v>830</v>
      </c>
      <c r="O58" s="28" t="n">
        <v>17</v>
      </c>
      <c r="P58" s="28" t="n">
        <v>821</v>
      </c>
      <c r="Q58" s="28" t="n">
        <v>16</v>
      </c>
      <c r="R58" s="28" t="n">
        <v>830</v>
      </c>
      <c r="S58" s="28" t="n">
        <v>17</v>
      </c>
      <c r="T58" s="28" t="n">
        <v>98.433734939759</v>
      </c>
    </row>
    <row r="59" s="32" customFormat="true" ht="15" hidden="false" customHeight="false" outlineLevel="0" collapsed="false">
      <c r="A59" s="30" t="s">
        <v>807</v>
      </c>
      <c r="B59" s="50" t="n">
        <v>0.06361</v>
      </c>
      <c r="C59" s="50" t="n">
        <v>0.00483</v>
      </c>
      <c r="D59" s="50" t="n">
        <v>0.30053</v>
      </c>
      <c r="E59" s="50" t="n">
        <v>0.02894</v>
      </c>
      <c r="F59" s="50" t="n">
        <v>0.03786</v>
      </c>
      <c r="G59" s="50" t="n">
        <v>0.00126</v>
      </c>
      <c r="H59" s="50" t="n">
        <v>0.01192</v>
      </c>
      <c r="I59" s="50" t="n">
        <v>0.00052</v>
      </c>
      <c r="J59" s="30" t="n">
        <v>729</v>
      </c>
      <c r="K59" s="30" t="n">
        <v>148</v>
      </c>
      <c r="L59" s="30" t="n">
        <v>267</v>
      </c>
      <c r="M59" s="30" t="n">
        <v>23</v>
      </c>
      <c r="N59" s="30" t="n">
        <v>240</v>
      </c>
      <c r="O59" s="30" t="n">
        <v>8</v>
      </c>
      <c r="P59" s="30" t="n">
        <v>240</v>
      </c>
      <c r="Q59" s="30" t="n">
        <v>10</v>
      </c>
      <c r="R59" s="30" t="n">
        <v>240</v>
      </c>
      <c r="S59" s="30" t="n">
        <v>8</v>
      </c>
      <c r="T59" s="30" t="n">
        <v>111.25</v>
      </c>
      <c r="U59" s="31"/>
      <c r="V59" s="31"/>
      <c r="W59" s="31"/>
      <c r="X59" s="31"/>
      <c r="Y59" s="31"/>
    </row>
    <row r="60" customFormat="false" ht="15.75" hidden="false" customHeight="false" outlineLevel="0" collapsed="false">
      <c r="A60" s="28" t="s">
        <v>808</v>
      </c>
      <c r="B60" s="49" t="n">
        <v>0.05141</v>
      </c>
      <c r="C60" s="49" t="n">
        <v>0.00132</v>
      </c>
      <c r="D60" s="49" t="n">
        <v>0.28481</v>
      </c>
      <c r="E60" s="49" t="n">
        <v>0.00846</v>
      </c>
      <c r="F60" s="49" t="n">
        <v>0.03952</v>
      </c>
      <c r="G60" s="49" t="n">
        <v>0.00087</v>
      </c>
      <c r="H60" s="49" t="n">
        <v>0.01247</v>
      </c>
      <c r="I60" s="49" t="n">
        <v>0.00025</v>
      </c>
      <c r="J60" s="28" t="n">
        <v>259</v>
      </c>
      <c r="K60" s="28" t="n">
        <v>32</v>
      </c>
      <c r="L60" s="28" t="n">
        <v>254</v>
      </c>
      <c r="M60" s="28" t="n">
        <v>7</v>
      </c>
      <c r="N60" s="28" t="n">
        <v>250</v>
      </c>
      <c r="O60" s="28" t="n">
        <v>5</v>
      </c>
      <c r="P60" s="28" t="n">
        <v>250</v>
      </c>
      <c r="Q60" s="28" t="n">
        <v>5</v>
      </c>
      <c r="R60" s="28" t="n">
        <v>250</v>
      </c>
      <c r="S60" s="28" t="n">
        <v>5</v>
      </c>
      <c r="T60" s="28" t="n">
        <v>101.6</v>
      </c>
    </row>
    <row r="61" customFormat="false" ht="15.75" hidden="false" customHeight="false" outlineLevel="0" collapsed="false">
      <c r="A61" s="28" t="s">
        <v>809</v>
      </c>
      <c r="B61" s="49" t="n">
        <v>0.13072</v>
      </c>
      <c r="C61" s="49" t="n">
        <v>0.0026</v>
      </c>
      <c r="D61" s="49" t="n">
        <v>7.63103</v>
      </c>
      <c r="E61" s="49" t="n">
        <v>0.20274</v>
      </c>
      <c r="F61" s="49" t="n">
        <v>0.41673</v>
      </c>
      <c r="G61" s="49" t="n">
        <v>0.00897</v>
      </c>
      <c r="H61" s="49" t="n">
        <v>0.12296</v>
      </c>
      <c r="I61" s="49" t="n">
        <v>0.00235</v>
      </c>
      <c r="J61" s="28" t="n">
        <v>2108</v>
      </c>
      <c r="K61" s="28" t="n">
        <v>21</v>
      </c>
      <c r="L61" s="28" t="n">
        <v>2189</v>
      </c>
      <c r="M61" s="28" t="n">
        <v>24</v>
      </c>
      <c r="N61" s="28" t="n">
        <v>2246</v>
      </c>
      <c r="O61" s="28" t="n">
        <v>41</v>
      </c>
      <c r="P61" s="28" t="n">
        <v>2344</v>
      </c>
      <c r="Q61" s="28" t="n">
        <v>42</v>
      </c>
      <c r="R61" s="28" t="n">
        <v>2108</v>
      </c>
      <c r="S61" s="28" t="n">
        <v>21</v>
      </c>
      <c r="T61" s="28" t="n">
        <v>93.8557435440784</v>
      </c>
    </row>
    <row r="62" customFormat="false" ht="15.75" hidden="false" customHeight="false" outlineLevel="0" collapsed="false">
      <c r="A62" s="28" t="s">
        <v>810</v>
      </c>
      <c r="B62" s="49" t="n">
        <v>0.06278</v>
      </c>
      <c r="C62" s="49" t="n">
        <v>0.00131</v>
      </c>
      <c r="D62" s="49" t="n">
        <v>0.90983</v>
      </c>
      <c r="E62" s="49" t="n">
        <v>0.02257</v>
      </c>
      <c r="F62" s="49" t="n">
        <v>0.10663</v>
      </c>
      <c r="G62" s="49" t="n">
        <v>0.0023</v>
      </c>
      <c r="H62" s="49" t="n">
        <v>0.03497</v>
      </c>
      <c r="I62" s="49" t="n">
        <v>0.0007</v>
      </c>
      <c r="J62" s="28" t="n">
        <v>701</v>
      </c>
      <c r="K62" s="28" t="n">
        <v>24</v>
      </c>
      <c r="L62" s="28" t="n">
        <v>657</v>
      </c>
      <c r="M62" s="28" t="n">
        <v>12</v>
      </c>
      <c r="N62" s="28" t="n">
        <v>653</v>
      </c>
      <c r="O62" s="28" t="n">
        <v>13</v>
      </c>
      <c r="P62" s="28" t="n">
        <v>695</v>
      </c>
      <c r="Q62" s="28" t="n">
        <v>14</v>
      </c>
      <c r="R62" s="28" t="n">
        <v>653</v>
      </c>
      <c r="S62" s="28" t="n">
        <v>13</v>
      </c>
      <c r="T62" s="28" t="n">
        <v>100.612557427259</v>
      </c>
    </row>
    <row r="63" customFormat="false" ht="15.75" hidden="false" customHeight="false" outlineLevel="0" collapsed="false">
      <c r="A63" s="28" t="s">
        <v>811</v>
      </c>
      <c r="B63" s="49" t="n">
        <v>0.11346</v>
      </c>
      <c r="C63" s="49" t="n">
        <v>0.00224</v>
      </c>
      <c r="D63" s="49" t="n">
        <v>5.26764</v>
      </c>
      <c r="E63" s="49" t="n">
        <v>0.12243</v>
      </c>
      <c r="F63" s="49" t="n">
        <v>0.33677</v>
      </c>
      <c r="G63" s="49" t="n">
        <v>0.00723</v>
      </c>
      <c r="H63" s="49" t="n">
        <v>0.09643</v>
      </c>
      <c r="I63" s="49" t="n">
        <v>0.00185</v>
      </c>
      <c r="J63" s="28" t="n">
        <v>1856</v>
      </c>
      <c r="K63" s="28" t="n">
        <v>19</v>
      </c>
      <c r="L63" s="28" t="n">
        <v>1864</v>
      </c>
      <c r="M63" s="28" t="n">
        <v>20</v>
      </c>
      <c r="N63" s="28" t="n">
        <v>1871</v>
      </c>
      <c r="O63" s="28" t="n">
        <v>35</v>
      </c>
      <c r="P63" s="28" t="n">
        <v>1861</v>
      </c>
      <c r="Q63" s="28" t="n">
        <v>34</v>
      </c>
      <c r="R63" s="28" t="n">
        <v>1856</v>
      </c>
      <c r="S63" s="28" t="n">
        <v>19</v>
      </c>
      <c r="T63" s="28" t="n">
        <v>99.1982896846606</v>
      </c>
    </row>
    <row r="64" customFormat="false" ht="15.75" hidden="false" customHeight="false" outlineLevel="0" collapsed="false">
      <c r="A64" s="28" t="s">
        <v>812</v>
      </c>
      <c r="B64" s="49" t="n">
        <v>0.05612</v>
      </c>
      <c r="C64" s="49" t="n">
        <v>0.00407</v>
      </c>
      <c r="D64" s="49" t="n">
        <v>0.6685</v>
      </c>
      <c r="E64" s="49" t="n">
        <v>0.07624</v>
      </c>
      <c r="F64" s="49" t="n">
        <v>0.08371</v>
      </c>
      <c r="G64" s="49" t="n">
        <v>0.00264</v>
      </c>
      <c r="H64" s="49" t="n">
        <v>0.02702</v>
      </c>
      <c r="I64" s="49" t="n">
        <v>0.00108</v>
      </c>
      <c r="J64" s="28" t="n">
        <v>457</v>
      </c>
      <c r="K64" s="28" t="n">
        <v>199</v>
      </c>
      <c r="L64" s="28" t="n">
        <v>520</v>
      </c>
      <c r="M64" s="28" t="n">
        <v>46</v>
      </c>
      <c r="N64" s="28" t="n">
        <v>518</v>
      </c>
      <c r="O64" s="28" t="n">
        <v>16</v>
      </c>
      <c r="P64" s="28" t="n">
        <v>539</v>
      </c>
      <c r="Q64" s="28" t="n">
        <v>21</v>
      </c>
      <c r="R64" s="28" t="n">
        <v>518</v>
      </c>
      <c r="S64" s="28" t="n">
        <v>16</v>
      </c>
      <c r="T64" s="28" t="n">
        <v>100.3861003861</v>
      </c>
    </row>
    <row r="65" customFormat="false" ht="15.75" hidden="false" customHeight="false" outlineLevel="0" collapsed="false">
      <c r="A65" s="28" t="s">
        <v>813</v>
      </c>
      <c r="B65" s="49" t="n">
        <v>0.04909</v>
      </c>
      <c r="C65" s="49" t="n">
        <v>0.00241</v>
      </c>
      <c r="D65" s="49" t="n">
        <v>0.04592</v>
      </c>
      <c r="E65" s="49" t="n">
        <v>0.00231</v>
      </c>
      <c r="F65" s="49" t="n">
        <v>0.00703</v>
      </c>
      <c r="G65" s="49" t="n">
        <v>0.00018</v>
      </c>
      <c r="H65" s="49" t="n">
        <v>0.00226</v>
      </c>
      <c r="I65" s="49" t="n">
        <v>7E-005</v>
      </c>
      <c r="J65" s="33" t="n">
        <v>152.2</v>
      </c>
      <c r="K65" s="33" t="n">
        <v>111.2</v>
      </c>
      <c r="L65" s="33" t="n">
        <v>45.6</v>
      </c>
      <c r="M65" s="33" t="n">
        <v>2.24</v>
      </c>
      <c r="N65" s="33" t="n">
        <v>45.2</v>
      </c>
      <c r="O65" s="33" t="n">
        <v>1.14</v>
      </c>
      <c r="P65" s="33" t="n">
        <v>45.6</v>
      </c>
      <c r="Q65" s="33" t="n">
        <v>1.45</v>
      </c>
      <c r="R65" s="33" t="n">
        <v>45.2</v>
      </c>
      <c r="S65" s="33" t="n">
        <v>1.14</v>
      </c>
      <c r="T65" s="28" t="n">
        <v>100.884955752212</v>
      </c>
    </row>
    <row r="66" customFormat="false" ht="15.75" hidden="false" customHeight="false" outlineLevel="0" collapsed="false">
      <c r="A66" s="28" t="s">
        <v>814</v>
      </c>
      <c r="B66" s="49" t="n">
        <v>0.05416</v>
      </c>
      <c r="C66" s="49" t="n">
        <v>0.00126</v>
      </c>
      <c r="D66" s="49" t="n">
        <v>0.53658</v>
      </c>
      <c r="E66" s="49" t="n">
        <v>0.01523</v>
      </c>
      <c r="F66" s="49" t="n">
        <v>0.07146</v>
      </c>
      <c r="G66" s="49" t="n">
        <v>0.00156</v>
      </c>
      <c r="H66" s="49" t="n">
        <v>0.02255</v>
      </c>
      <c r="I66" s="49" t="n">
        <v>0.00046</v>
      </c>
      <c r="J66" s="28" t="n">
        <v>378</v>
      </c>
      <c r="K66" s="28" t="n">
        <v>30</v>
      </c>
      <c r="L66" s="28" t="n">
        <v>436</v>
      </c>
      <c r="M66" s="28" t="n">
        <v>10</v>
      </c>
      <c r="N66" s="28" t="n">
        <v>445</v>
      </c>
      <c r="O66" s="28" t="n">
        <v>9</v>
      </c>
      <c r="P66" s="28" t="n">
        <v>451</v>
      </c>
      <c r="Q66" s="28" t="n">
        <v>9</v>
      </c>
      <c r="R66" s="28" t="n">
        <v>445</v>
      </c>
      <c r="S66" s="28" t="n">
        <v>9</v>
      </c>
      <c r="T66" s="28" t="n">
        <v>97.9775280898876</v>
      </c>
    </row>
    <row r="67" customFormat="false" ht="15.75" hidden="false" customHeight="false" outlineLevel="0" collapsed="false">
      <c r="A67" s="28" t="s">
        <v>815</v>
      </c>
      <c r="B67" s="49" t="n">
        <v>0.0628</v>
      </c>
      <c r="C67" s="49" t="n">
        <v>0.00167</v>
      </c>
      <c r="D67" s="49" t="n">
        <v>1.18711</v>
      </c>
      <c r="E67" s="49" t="n">
        <v>0.04959</v>
      </c>
      <c r="F67" s="49" t="n">
        <v>0.13105</v>
      </c>
      <c r="G67" s="49" t="n">
        <v>0.00293</v>
      </c>
      <c r="H67" s="49" t="n">
        <v>0.04093</v>
      </c>
      <c r="I67" s="49" t="n">
        <v>0.00095</v>
      </c>
      <c r="J67" s="28" t="n">
        <v>701</v>
      </c>
      <c r="K67" s="28" t="n">
        <v>52</v>
      </c>
      <c r="L67" s="28" t="n">
        <v>795</v>
      </c>
      <c r="M67" s="28" t="n">
        <v>23</v>
      </c>
      <c r="N67" s="28" t="n">
        <v>794</v>
      </c>
      <c r="O67" s="28" t="n">
        <v>17</v>
      </c>
      <c r="P67" s="28" t="n">
        <v>811</v>
      </c>
      <c r="Q67" s="28" t="n">
        <v>18</v>
      </c>
      <c r="R67" s="28" t="n">
        <v>794</v>
      </c>
      <c r="S67" s="28" t="n">
        <v>17</v>
      </c>
      <c r="T67" s="28" t="n">
        <v>100.125944584383</v>
      </c>
    </row>
    <row r="68" customFormat="false" ht="15.75" hidden="false" customHeight="false" outlineLevel="0" collapsed="false">
      <c r="A68" s="28" t="s">
        <v>816</v>
      </c>
      <c r="B68" s="49" t="n">
        <v>0.04918</v>
      </c>
      <c r="C68" s="49" t="n">
        <v>0.00153</v>
      </c>
      <c r="D68" s="49" t="n">
        <v>0.05092</v>
      </c>
      <c r="E68" s="49" t="n">
        <v>0.00165</v>
      </c>
      <c r="F68" s="49" t="n">
        <v>0.00768</v>
      </c>
      <c r="G68" s="49" t="n">
        <v>0.00017</v>
      </c>
      <c r="H68" s="49" t="n">
        <v>0.00247</v>
      </c>
      <c r="I68" s="49" t="n">
        <v>6E-005</v>
      </c>
      <c r="J68" s="33" t="n">
        <v>156.3</v>
      </c>
      <c r="K68" s="33" t="n">
        <v>71.37</v>
      </c>
      <c r="L68" s="33" t="n">
        <v>50.4</v>
      </c>
      <c r="M68" s="33" t="n">
        <v>1.59</v>
      </c>
      <c r="N68" s="33" t="n">
        <v>49.3</v>
      </c>
      <c r="O68" s="33" t="n">
        <v>1.11</v>
      </c>
      <c r="P68" s="33" t="n">
        <v>49.9</v>
      </c>
      <c r="Q68" s="33" t="n">
        <v>1.15</v>
      </c>
      <c r="R68" s="33" t="n">
        <v>49.3</v>
      </c>
      <c r="S68" s="33" t="n">
        <v>1.11</v>
      </c>
      <c r="T68" s="28" t="n">
        <v>102.231237322515</v>
      </c>
    </row>
    <row r="69" customFormat="false" ht="15.75" hidden="false" customHeight="false" outlineLevel="0" collapsed="false">
      <c r="A69" s="28" t="s">
        <v>817</v>
      </c>
      <c r="B69" s="49" t="n">
        <v>0.11473</v>
      </c>
      <c r="C69" s="49" t="n">
        <v>0.00226</v>
      </c>
      <c r="D69" s="49" t="n">
        <v>5.30662</v>
      </c>
      <c r="E69" s="49" t="n">
        <v>0.12245</v>
      </c>
      <c r="F69" s="49" t="n">
        <v>0.34402</v>
      </c>
      <c r="G69" s="49" t="n">
        <v>0.00738</v>
      </c>
      <c r="H69" s="49" t="n">
        <v>0.102</v>
      </c>
      <c r="I69" s="49" t="n">
        <v>0.00201</v>
      </c>
      <c r="J69" s="28" t="n">
        <v>1876</v>
      </c>
      <c r="K69" s="28" t="n">
        <v>19</v>
      </c>
      <c r="L69" s="28" t="n">
        <v>1870</v>
      </c>
      <c r="M69" s="28" t="n">
        <v>20</v>
      </c>
      <c r="N69" s="28" t="n">
        <v>1906</v>
      </c>
      <c r="O69" s="28" t="n">
        <v>35</v>
      </c>
      <c r="P69" s="28" t="n">
        <v>1963</v>
      </c>
      <c r="Q69" s="28" t="n">
        <v>37</v>
      </c>
      <c r="R69" s="28" t="n">
        <v>1876</v>
      </c>
      <c r="S69" s="28" t="n">
        <v>19</v>
      </c>
      <c r="T69" s="28" t="n">
        <v>98.4260230849948</v>
      </c>
    </row>
    <row r="70" customFormat="false" ht="15.75" hidden="false" customHeight="false" outlineLevel="0" collapsed="false">
      <c r="A70" s="28" t="s">
        <v>818</v>
      </c>
      <c r="B70" s="49" t="n">
        <v>0.06695</v>
      </c>
      <c r="C70" s="49" t="n">
        <v>0.00144</v>
      </c>
      <c r="D70" s="49" t="n">
        <v>1.19302</v>
      </c>
      <c r="E70" s="49" t="n">
        <v>0.03264</v>
      </c>
      <c r="F70" s="49" t="n">
        <v>0.13212</v>
      </c>
      <c r="G70" s="49" t="n">
        <v>0.00286</v>
      </c>
      <c r="H70" s="49" t="n">
        <v>0.04148</v>
      </c>
      <c r="I70" s="49" t="n">
        <v>0.00082</v>
      </c>
      <c r="J70" s="28" t="n">
        <v>836</v>
      </c>
      <c r="K70" s="28" t="n">
        <v>26</v>
      </c>
      <c r="L70" s="28" t="n">
        <v>797</v>
      </c>
      <c r="M70" s="28" t="n">
        <v>15</v>
      </c>
      <c r="N70" s="28" t="n">
        <v>800</v>
      </c>
      <c r="O70" s="28" t="n">
        <v>16</v>
      </c>
      <c r="P70" s="28" t="n">
        <v>821</v>
      </c>
      <c r="Q70" s="28" t="n">
        <v>16</v>
      </c>
      <c r="R70" s="28" t="n">
        <v>800</v>
      </c>
      <c r="S70" s="28" t="n">
        <v>16</v>
      </c>
      <c r="T70" s="28" t="n">
        <v>99.625</v>
      </c>
    </row>
    <row r="71" customFormat="false" ht="15.75" hidden="false" customHeight="false" outlineLevel="0" collapsed="false">
      <c r="A71" s="28" t="s">
        <v>819</v>
      </c>
      <c r="B71" s="49" t="n">
        <v>0.05712</v>
      </c>
      <c r="C71" s="49" t="n">
        <v>0.00121</v>
      </c>
      <c r="D71" s="49" t="n">
        <v>0.64796</v>
      </c>
      <c r="E71" s="49" t="n">
        <v>0.01584</v>
      </c>
      <c r="F71" s="49" t="n">
        <v>0.08363</v>
      </c>
      <c r="G71" s="49" t="n">
        <v>0.0018</v>
      </c>
      <c r="H71" s="49" t="n">
        <v>0.02567</v>
      </c>
      <c r="I71" s="49" t="n">
        <v>0.00051</v>
      </c>
      <c r="J71" s="28" t="n">
        <v>496</v>
      </c>
      <c r="K71" s="28" t="n">
        <v>24</v>
      </c>
      <c r="L71" s="28" t="n">
        <v>507</v>
      </c>
      <c r="M71" s="28" t="n">
        <v>10</v>
      </c>
      <c r="N71" s="28" t="n">
        <v>518</v>
      </c>
      <c r="O71" s="28" t="n">
        <v>11</v>
      </c>
      <c r="P71" s="28" t="n">
        <v>512</v>
      </c>
      <c r="Q71" s="28" t="n">
        <v>10</v>
      </c>
      <c r="R71" s="28" t="n">
        <v>518</v>
      </c>
      <c r="S71" s="28" t="n">
        <v>11</v>
      </c>
      <c r="T71" s="28" t="n">
        <v>97.8764478764479</v>
      </c>
    </row>
    <row r="72" customFormat="false" ht="15.75" hidden="false" customHeight="false" outlineLevel="0" collapsed="false">
      <c r="A72" s="28" t="s">
        <v>820</v>
      </c>
      <c r="B72" s="49" t="n">
        <v>0.11388</v>
      </c>
      <c r="C72" s="49" t="n">
        <v>0.00225</v>
      </c>
      <c r="D72" s="49" t="n">
        <v>4.62385</v>
      </c>
      <c r="E72" s="49" t="n">
        <v>0.10551</v>
      </c>
      <c r="F72" s="49" t="n">
        <v>0.30385</v>
      </c>
      <c r="G72" s="49" t="n">
        <v>0.00651</v>
      </c>
      <c r="H72" s="49" t="n">
        <v>0.09038</v>
      </c>
      <c r="I72" s="49" t="n">
        <v>0.00174</v>
      </c>
      <c r="J72" s="28" t="n">
        <v>1862</v>
      </c>
      <c r="K72" s="28" t="n">
        <v>18</v>
      </c>
      <c r="L72" s="28" t="n">
        <v>1754</v>
      </c>
      <c r="M72" s="28" t="n">
        <v>19</v>
      </c>
      <c r="N72" s="28" t="n">
        <v>1710</v>
      </c>
      <c r="O72" s="28" t="n">
        <v>32</v>
      </c>
      <c r="P72" s="28" t="n">
        <v>1749</v>
      </c>
      <c r="Q72" s="28" t="n">
        <v>32</v>
      </c>
      <c r="R72" s="28" t="n">
        <v>1862</v>
      </c>
      <c r="S72" s="28" t="n">
        <v>18</v>
      </c>
      <c r="T72" s="28" t="n">
        <v>108.888888888889</v>
      </c>
    </row>
    <row r="73" s="32" customFormat="true" ht="15" hidden="false" customHeight="false" outlineLevel="0" collapsed="false">
      <c r="A73" s="30" t="s">
        <v>821</v>
      </c>
      <c r="B73" s="50" t="n">
        <v>0.14626</v>
      </c>
      <c r="C73" s="50" t="n">
        <v>0.00346</v>
      </c>
      <c r="D73" s="50" t="n">
        <v>7.65777</v>
      </c>
      <c r="E73" s="50" t="n">
        <v>0.45913</v>
      </c>
      <c r="F73" s="50" t="n">
        <v>0.35744</v>
      </c>
      <c r="G73" s="50" t="n">
        <v>0.00813</v>
      </c>
      <c r="H73" s="50" t="n">
        <v>0.10343</v>
      </c>
      <c r="I73" s="50" t="n">
        <v>0.00302</v>
      </c>
      <c r="J73" s="30" t="n">
        <v>2303</v>
      </c>
      <c r="K73" s="30" t="n">
        <v>72</v>
      </c>
      <c r="L73" s="30" t="n">
        <v>2192</v>
      </c>
      <c r="M73" s="30" t="n">
        <v>54</v>
      </c>
      <c r="N73" s="30" t="n">
        <v>1970</v>
      </c>
      <c r="O73" s="30" t="n">
        <v>39</v>
      </c>
      <c r="P73" s="30" t="n">
        <v>1989</v>
      </c>
      <c r="Q73" s="30" t="n">
        <v>55</v>
      </c>
      <c r="R73" s="30" t="n">
        <v>2303</v>
      </c>
      <c r="S73" s="30" t="n">
        <v>72</v>
      </c>
      <c r="T73" s="30" t="n">
        <v>116.903553299492</v>
      </c>
      <c r="U73" s="31"/>
      <c r="V73" s="31"/>
      <c r="W73" s="31"/>
      <c r="X73" s="31"/>
      <c r="Y73" s="31"/>
    </row>
    <row r="74" customFormat="false" ht="15.75" hidden="false" customHeight="false" outlineLevel="0" collapsed="false">
      <c r="A74" s="28" t="s">
        <v>822</v>
      </c>
      <c r="B74" s="49" t="n">
        <v>0.06456</v>
      </c>
      <c r="C74" s="49" t="n">
        <v>0.00139</v>
      </c>
      <c r="D74" s="49" t="n">
        <v>1.19812</v>
      </c>
      <c r="E74" s="49" t="n">
        <v>0.03305</v>
      </c>
      <c r="F74" s="49" t="n">
        <v>0.13523</v>
      </c>
      <c r="G74" s="49" t="n">
        <v>0.00293</v>
      </c>
      <c r="H74" s="49" t="n">
        <v>0.04339</v>
      </c>
      <c r="I74" s="49" t="n">
        <v>0.00083</v>
      </c>
      <c r="J74" s="28" t="n">
        <v>760</v>
      </c>
      <c r="K74" s="28" t="n">
        <v>27</v>
      </c>
      <c r="L74" s="28" t="n">
        <v>800</v>
      </c>
      <c r="M74" s="28" t="n">
        <v>15</v>
      </c>
      <c r="N74" s="28" t="n">
        <v>818</v>
      </c>
      <c r="O74" s="28" t="n">
        <v>17</v>
      </c>
      <c r="P74" s="28" t="n">
        <v>859</v>
      </c>
      <c r="Q74" s="28" t="n">
        <v>16</v>
      </c>
      <c r="R74" s="28" t="n">
        <v>818</v>
      </c>
      <c r="S74" s="28" t="n">
        <v>17</v>
      </c>
      <c r="T74" s="28" t="n">
        <v>97.799511002445</v>
      </c>
    </row>
    <row r="75" customFormat="false" ht="15.75" hidden="false" customHeight="false" outlineLevel="0" collapsed="false">
      <c r="A75" s="28" t="s">
        <v>823</v>
      </c>
      <c r="B75" s="49" t="n">
        <v>0.16582</v>
      </c>
      <c r="C75" s="49" t="n">
        <v>0.00333</v>
      </c>
      <c r="D75" s="49" t="n">
        <v>10.87504</v>
      </c>
      <c r="E75" s="49" t="n">
        <v>0.33874</v>
      </c>
      <c r="F75" s="49" t="n">
        <v>0.47439</v>
      </c>
      <c r="G75" s="49" t="n">
        <v>0.01024</v>
      </c>
      <c r="H75" s="49" t="n">
        <v>0.1341</v>
      </c>
      <c r="I75" s="49" t="n">
        <v>0.00268</v>
      </c>
      <c r="J75" s="28" t="n">
        <v>2516</v>
      </c>
      <c r="K75" s="28" t="n">
        <v>26</v>
      </c>
      <c r="L75" s="28" t="n">
        <v>2513</v>
      </c>
      <c r="M75" s="28" t="n">
        <v>29</v>
      </c>
      <c r="N75" s="28" t="n">
        <v>2503</v>
      </c>
      <c r="O75" s="28" t="n">
        <v>45</v>
      </c>
      <c r="P75" s="28" t="n">
        <v>2543</v>
      </c>
      <c r="Q75" s="28" t="n">
        <v>48</v>
      </c>
      <c r="R75" s="28" t="n">
        <v>2516</v>
      </c>
      <c r="S75" s="28" t="n">
        <v>26</v>
      </c>
      <c r="T75" s="28" t="n">
        <v>100.519376747903</v>
      </c>
    </row>
    <row r="76" customFormat="false" ht="15.75" hidden="false" customHeight="false" outlineLevel="0" collapsed="false">
      <c r="A76" s="28" t="s">
        <v>824</v>
      </c>
      <c r="B76" s="49" t="n">
        <v>0.07077</v>
      </c>
      <c r="C76" s="49" t="n">
        <v>0.00147</v>
      </c>
      <c r="D76" s="49" t="n">
        <v>1.6064</v>
      </c>
      <c r="E76" s="49" t="n">
        <v>0.04177</v>
      </c>
      <c r="F76" s="49" t="n">
        <v>0.16612</v>
      </c>
      <c r="G76" s="49" t="n">
        <v>0.00358</v>
      </c>
      <c r="H76" s="49" t="n">
        <v>0.04934</v>
      </c>
      <c r="I76" s="49" t="n">
        <v>0.00097</v>
      </c>
      <c r="J76" s="28" t="n">
        <v>951</v>
      </c>
      <c r="K76" s="28" t="n">
        <v>24</v>
      </c>
      <c r="L76" s="28" t="n">
        <v>973</v>
      </c>
      <c r="M76" s="28" t="n">
        <v>16</v>
      </c>
      <c r="N76" s="28" t="n">
        <v>991</v>
      </c>
      <c r="O76" s="28" t="n">
        <v>20</v>
      </c>
      <c r="P76" s="28" t="n">
        <v>973</v>
      </c>
      <c r="Q76" s="28" t="n">
        <v>19</v>
      </c>
      <c r="R76" s="28" t="n">
        <v>991</v>
      </c>
      <c r="S76" s="28" t="n">
        <v>20</v>
      </c>
      <c r="T76" s="28" t="n">
        <v>98.1836528758829</v>
      </c>
    </row>
    <row r="77" customFormat="false" ht="15.75" hidden="false" customHeight="false" outlineLevel="0" collapsed="false">
      <c r="A77" s="28" t="s">
        <v>825</v>
      </c>
      <c r="B77" s="49" t="n">
        <v>0.06583</v>
      </c>
      <c r="C77" s="49" t="n">
        <v>0.00158</v>
      </c>
      <c r="D77" s="49" t="n">
        <v>1.17943</v>
      </c>
      <c r="E77" s="49" t="n">
        <v>0.04049</v>
      </c>
      <c r="F77" s="49" t="n">
        <v>0.1331</v>
      </c>
      <c r="G77" s="49" t="n">
        <v>0.00293</v>
      </c>
      <c r="H77" s="49" t="n">
        <v>0.04151</v>
      </c>
      <c r="I77" s="49" t="n">
        <v>0.00087</v>
      </c>
      <c r="J77" s="28" t="n">
        <v>801</v>
      </c>
      <c r="K77" s="28" t="n">
        <v>37</v>
      </c>
      <c r="L77" s="28" t="n">
        <v>791</v>
      </c>
      <c r="M77" s="28" t="n">
        <v>19</v>
      </c>
      <c r="N77" s="28" t="n">
        <v>806</v>
      </c>
      <c r="O77" s="28" t="n">
        <v>17</v>
      </c>
      <c r="P77" s="28" t="n">
        <v>822</v>
      </c>
      <c r="Q77" s="28" t="n">
        <v>17</v>
      </c>
      <c r="R77" s="28" t="n">
        <v>806</v>
      </c>
      <c r="S77" s="28" t="n">
        <v>17</v>
      </c>
      <c r="T77" s="28" t="n">
        <v>98.1389578163772</v>
      </c>
    </row>
    <row r="78" customFormat="false" ht="15.75" hidden="false" customHeight="false" outlineLevel="0" collapsed="false">
      <c r="A78" s="28" t="s">
        <v>826</v>
      </c>
      <c r="B78" s="49" t="n">
        <v>0.04944</v>
      </c>
      <c r="C78" s="49" t="n">
        <v>0.00119</v>
      </c>
      <c r="D78" s="49" t="n">
        <v>0.23231</v>
      </c>
      <c r="E78" s="49" t="n">
        <v>0.00627</v>
      </c>
      <c r="F78" s="49" t="n">
        <v>0.03509</v>
      </c>
      <c r="G78" s="49" t="n">
        <v>0.00076</v>
      </c>
      <c r="H78" s="49" t="n">
        <v>0.01096</v>
      </c>
      <c r="I78" s="49" t="n">
        <v>0.00023</v>
      </c>
      <c r="J78" s="28" t="n">
        <v>169</v>
      </c>
      <c r="K78" s="28" t="n">
        <v>29</v>
      </c>
      <c r="L78" s="28" t="n">
        <v>212</v>
      </c>
      <c r="M78" s="28" t="n">
        <v>5</v>
      </c>
      <c r="N78" s="28" t="n">
        <v>222</v>
      </c>
      <c r="O78" s="28" t="n">
        <v>5</v>
      </c>
      <c r="P78" s="28" t="n">
        <v>220</v>
      </c>
      <c r="Q78" s="28" t="n">
        <v>5</v>
      </c>
      <c r="R78" s="28" t="n">
        <v>222</v>
      </c>
      <c r="S78" s="28" t="n">
        <v>5</v>
      </c>
      <c r="T78" s="28" t="n">
        <v>95.4954954954955</v>
      </c>
    </row>
    <row r="79" customFormat="false" ht="15.75" hidden="false" customHeight="false" outlineLevel="0" collapsed="false">
      <c r="A79" s="28" t="s">
        <v>827</v>
      </c>
      <c r="B79" s="49" t="n">
        <v>0.11521</v>
      </c>
      <c r="C79" s="49" t="n">
        <v>0.00229</v>
      </c>
      <c r="D79" s="49" t="n">
        <v>5.52481</v>
      </c>
      <c r="E79" s="49" t="n">
        <v>0.13467</v>
      </c>
      <c r="F79" s="49" t="n">
        <v>0.34471</v>
      </c>
      <c r="G79" s="49" t="n">
        <v>0.00739</v>
      </c>
      <c r="H79" s="49" t="n">
        <v>0.09706</v>
      </c>
      <c r="I79" s="49" t="n">
        <v>0.00187</v>
      </c>
      <c r="J79" s="28" t="n">
        <v>1883</v>
      </c>
      <c r="K79" s="28" t="n">
        <v>20</v>
      </c>
      <c r="L79" s="28" t="n">
        <v>1904</v>
      </c>
      <c r="M79" s="28" t="n">
        <v>21</v>
      </c>
      <c r="N79" s="28" t="n">
        <v>1909</v>
      </c>
      <c r="O79" s="28" t="n">
        <v>35</v>
      </c>
      <c r="P79" s="28" t="n">
        <v>1872</v>
      </c>
      <c r="Q79" s="28" t="n">
        <v>34</v>
      </c>
      <c r="R79" s="28" t="n">
        <v>1883</v>
      </c>
      <c r="S79" s="28" t="n">
        <v>20</v>
      </c>
      <c r="T79" s="28" t="n">
        <v>98.6380303823992</v>
      </c>
    </row>
    <row r="80" customFormat="false" ht="15.75" hidden="false" customHeight="false" outlineLevel="0" collapsed="false">
      <c r="A80" s="28" t="s">
        <v>828</v>
      </c>
      <c r="B80" s="49" t="n">
        <v>0.06495</v>
      </c>
      <c r="C80" s="49" t="n">
        <v>0.00148</v>
      </c>
      <c r="D80" s="49" t="n">
        <v>1.18932</v>
      </c>
      <c r="E80" s="49" t="n">
        <v>0.03711</v>
      </c>
      <c r="F80" s="49" t="n">
        <v>0.12815</v>
      </c>
      <c r="G80" s="49" t="n">
        <v>0.00279</v>
      </c>
      <c r="H80" s="49" t="n">
        <v>0.04049</v>
      </c>
      <c r="I80" s="49" t="n">
        <v>0.0008</v>
      </c>
      <c r="J80" s="28" t="n">
        <v>773</v>
      </c>
      <c r="K80" s="28" t="n">
        <v>32</v>
      </c>
      <c r="L80" s="28" t="n">
        <v>796</v>
      </c>
      <c r="M80" s="28" t="n">
        <v>17</v>
      </c>
      <c r="N80" s="28" t="n">
        <v>777</v>
      </c>
      <c r="O80" s="28" t="n">
        <v>16</v>
      </c>
      <c r="P80" s="28" t="n">
        <v>802</v>
      </c>
      <c r="Q80" s="28" t="n">
        <v>16</v>
      </c>
      <c r="R80" s="28" t="n">
        <v>777</v>
      </c>
      <c r="S80" s="28" t="n">
        <v>16</v>
      </c>
      <c r="T80" s="28" t="n">
        <v>102.445302445302</v>
      </c>
    </row>
    <row r="81" s="29" customFormat="true" ht="15.75" hidden="false" customHeight="false" outlineLevel="0" collapsed="false">
      <c r="A81" s="28" t="s">
        <v>829</v>
      </c>
      <c r="B81" s="49" t="n">
        <v>0.05955</v>
      </c>
      <c r="C81" s="49" t="n">
        <v>0.00161</v>
      </c>
      <c r="D81" s="49" t="n">
        <v>0.81907</v>
      </c>
      <c r="E81" s="49" t="n">
        <v>0.03146</v>
      </c>
      <c r="F81" s="49" t="n">
        <v>0.10022</v>
      </c>
      <c r="G81" s="49" t="n">
        <v>0.00224</v>
      </c>
      <c r="H81" s="49" t="n">
        <v>0.03301</v>
      </c>
      <c r="I81" s="49" t="n">
        <v>0.00087</v>
      </c>
      <c r="J81" s="28" t="n">
        <v>587</v>
      </c>
      <c r="K81" s="28" t="n">
        <v>46</v>
      </c>
      <c r="L81" s="28" t="n">
        <v>608</v>
      </c>
      <c r="M81" s="28" t="n">
        <v>18</v>
      </c>
      <c r="N81" s="28" t="n">
        <v>616</v>
      </c>
      <c r="O81" s="28" t="n">
        <v>13</v>
      </c>
      <c r="P81" s="28" t="n">
        <v>656</v>
      </c>
      <c r="Q81" s="28" t="n">
        <v>17</v>
      </c>
      <c r="R81" s="28" t="n">
        <v>616</v>
      </c>
      <c r="S81" s="28" t="n">
        <v>13</v>
      </c>
      <c r="T81" s="28" t="n">
        <v>98.7012987012987</v>
      </c>
    </row>
    <row r="82" s="29" customFormat="true" ht="15.75" hidden="false" customHeight="false" outlineLevel="0" collapsed="false">
      <c r="A82" s="28" t="s">
        <v>830</v>
      </c>
      <c r="B82" s="49" t="n">
        <v>0.12498</v>
      </c>
      <c r="C82" s="49" t="n">
        <v>0.00249</v>
      </c>
      <c r="D82" s="49" t="n">
        <v>6.09871</v>
      </c>
      <c r="E82" s="49" t="n">
        <v>0.1542</v>
      </c>
      <c r="F82" s="49" t="n">
        <v>0.36288</v>
      </c>
      <c r="G82" s="49" t="n">
        <v>0.00779</v>
      </c>
      <c r="H82" s="49" t="n">
        <v>0.1068</v>
      </c>
      <c r="I82" s="49" t="n">
        <v>0.00208</v>
      </c>
      <c r="J82" s="28" t="n">
        <v>2029</v>
      </c>
      <c r="K82" s="28" t="n">
        <v>20</v>
      </c>
      <c r="L82" s="28" t="n">
        <v>1990</v>
      </c>
      <c r="M82" s="28" t="n">
        <v>22</v>
      </c>
      <c r="N82" s="28" t="n">
        <v>1996</v>
      </c>
      <c r="O82" s="28" t="n">
        <v>37</v>
      </c>
      <c r="P82" s="28" t="n">
        <v>2051</v>
      </c>
      <c r="Q82" s="28" t="n">
        <v>38</v>
      </c>
      <c r="R82" s="28" t="n">
        <v>2029</v>
      </c>
      <c r="S82" s="28" t="n">
        <v>20</v>
      </c>
      <c r="T82" s="28" t="n">
        <v>101.653306613226</v>
      </c>
    </row>
    <row r="83" s="29" customFormat="true" ht="15.75" hidden="false" customHeight="false" outlineLevel="0" collapsed="false">
      <c r="A83" s="28" t="s">
        <v>831</v>
      </c>
      <c r="B83" s="49" t="n">
        <v>0.05579</v>
      </c>
      <c r="C83" s="49" t="n">
        <v>0.00169</v>
      </c>
      <c r="D83" s="49" t="n">
        <v>0.40631</v>
      </c>
      <c r="E83" s="49" t="n">
        <v>0.01554</v>
      </c>
      <c r="F83" s="49" t="n">
        <v>0.05285</v>
      </c>
      <c r="G83" s="49" t="n">
        <v>0.0012</v>
      </c>
      <c r="H83" s="49" t="n">
        <v>0.01695</v>
      </c>
      <c r="I83" s="49" t="n">
        <v>0.00035</v>
      </c>
      <c r="J83" s="28" t="n">
        <v>444</v>
      </c>
      <c r="K83" s="28" t="n">
        <v>46</v>
      </c>
      <c r="L83" s="28" t="n">
        <v>346</v>
      </c>
      <c r="M83" s="28" t="n">
        <v>11</v>
      </c>
      <c r="N83" s="28" t="n">
        <v>332</v>
      </c>
      <c r="O83" s="28" t="n">
        <v>7</v>
      </c>
      <c r="P83" s="28" t="n">
        <v>340</v>
      </c>
      <c r="Q83" s="28" t="n">
        <v>7</v>
      </c>
      <c r="R83" s="28" t="n">
        <v>332</v>
      </c>
      <c r="S83" s="28" t="n">
        <v>7</v>
      </c>
      <c r="T83" s="28" t="n">
        <v>104.21686746988</v>
      </c>
    </row>
    <row r="84" s="29" customFormat="true" ht="15.75" hidden="false" customHeight="false" outlineLevel="0" collapsed="false">
      <c r="A84" s="28" t="s">
        <v>832</v>
      </c>
      <c r="B84" s="49" t="n">
        <v>0.06493</v>
      </c>
      <c r="C84" s="49" t="n">
        <v>0.00138</v>
      </c>
      <c r="D84" s="49" t="n">
        <v>1.14152</v>
      </c>
      <c r="E84" s="49" t="n">
        <v>0.03019</v>
      </c>
      <c r="F84" s="49" t="n">
        <v>0.12903</v>
      </c>
      <c r="G84" s="49" t="n">
        <v>0.00278</v>
      </c>
      <c r="H84" s="49" t="n">
        <v>0.03987</v>
      </c>
      <c r="I84" s="49" t="n">
        <v>0.00078</v>
      </c>
      <c r="J84" s="28" t="n">
        <v>772</v>
      </c>
      <c r="K84" s="28" t="n">
        <v>25</v>
      </c>
      <c r="L84" s="28" t="n">
        <v>773</v>
      </c>
      <c r="M84" s="28" t="n">
        <v>14</v>
      </c>
      <c r="N84" s="28" t="n">
        <v>782</v>
      </c>
      <c r="O84" s="28" t="n">
        <v>16</v>
      </c>
      <c r="P84" s="28" t="n">
        <v>790</v>
      </c>
      <c r="Q84" s="28" t="n">
        <v>15</v>
      </c>
      <c r="R84" s="28" t="n">
        <v>782</v>
      </c>
      <c r="S84" s="28" t="n">
        <v>16</v>
      </c>
      <c r="T84" s="28" t="n">
        <v>98.849104859335</v>
      </c>
    </row>
    <row r="85" s="29" customFormat="true" ht="15.75" hidden="false" customHeight="false" outlineLevel="0" collapsed="false">
      <c r="A85" s="28" t="s">
        <v>833</v>
      </c>
      <c r="B85" s="49" t="n">
        <v>0.26483</v>
      </c>
      <c r="C85" s="49" t="n">
        <v>0.01164</v>
      </c>
      <c r="D85" s="49" t="n">
        <v>23.24547</v>
      </c>
      <c r="E85" s="49" t="n">
        <v>0.8706</v>
      </c>
      <c r="F85" s="49" t="n">
        <v>0.6366</v>
      </c>
      <c r="G85" s="49" t="n">
        <v>0.01465</v>
      </c>
      <c r="H85" s="49" t="n">
        <v>0.16913</v>
      </c>
      <c r="I85" s="49" t="n">
        <v>0.00374</v>
      </c>
      <c r="J85" s="28" t="n">
        <v>3276</v>
      </c>
      <c r="K85" s="28" t="n">
        <v>71</v>
      </c>
      <c r="L85" s="28" t="n">
        <v>3237</v>
      </c>
      <c r="M85" s="28" t="n">
        <v>36</v>
      </c>
      <c r="N85" s="28" t="n">
        <v>3176</v>
      </c>
      <c r="O85" s="28" t="n">
        <v>58</v>
      </c>
      <c r="P85" s="28" t="n">
        <v>3158</v>
      </c>
      <c r="Q85" s="28" t="n">
        <v>65</v>
      </c>
      <c r="R85" s="28" t="n">
        <v>3276</v>
      </c>
      <c r="S85" s="28" t="n">
        <v>71</v>
      </c>
      <c r="T85" s="28" t="n">
        <v>103.148614609572</v>
      </c>
    </row>
    <row r="86" s="29" customFormat="true" ht="15.75" hidden="false" customHeight="false" outlineLevel="0" collapsed="false">
      <c r="A86" s="28" t="s">
        <v>834</v>
      </c>
      <c r="B86" s="49" t="n">
        <v>0.11383</v>
      </c>
      <c r="C86" s="49" t="n">
        <v>0.00226</v>
      </c>
      <c r="D86" s="49" t="n">
        <v>5.21207</v>
      </c>
      <c r="E86" s="49" t="n">
        <v>0.1274</v>
      </c>
      <c r="F86" s="49" t="n">
        <v>0.33037</v>
      </c>
      <c r="G86" s="49" t="n">
        <v>0.00708</v>
      </c>
      <c r="H86" s="49" t="n">
        <v>0.10143</v>
      </c>
      <c r="I86" s="49" t="n">
        <v>0.00195</v>
      </c>
      <c r="J86" s="28" t="n">
        <v>1861</v>
      </c>
      <c r="K86" s="28" t="n">
        <v>20</v>
      </c>
      <c r="L86" s="28" t="n">
        <v>1855</v>
      </c>
      <c r="M86" s="28" t="n">
        <v>21</v>
      </c>
      <c r="N86" s="28" t="n">
        <v>1840</v>
      </c>
      <c r="O86" s="28" t="n">
        <v>34</v>
      </c>
      <c r="P86" s="28" t="n">
        <v>1953</v>
      </c>
      <c r="Q86" s="28" t="n">
        <v>36</v>
      </c>
      <c r="R86" s="28" t="n">
        <v>1861</v>
      </c>
      <c r="S86" s="28" t="n">
        <v>20</v>
      </c>
      <c r="T86" s="28" t="n">
        <v>101.141304347826</v>
      </c>
    </row>
    <row r="87" s="29" customFormat="true" ht="15.75" hidden="false" customHeight="false" outlineLevel="0" collapsed="false">
      <c r="A87" s="28" t="s">
        <v>835</v>
      </c>
      <c r="B87" s="49" t="n">
        <v>0.05004</v>
      </c>
      <c r="C87" s="49" t="n">
        <v>0.00116</v>
      </c>
      <c r="D87" s="49" t="n">
        <v>0.22986</v>
      </c>
      <c r="E87" s="49" t="n">
        <v>0.0059</v>
      </c>
      <c r="F87" s="49" t="n">
        <v>0.03427</v>
      </c>
      <c r="G87" s="49" t="n">
        <v>0.00074</v>
      </c>
      <c r="H87" s="49" t="n">
        <v>0.01058</v>
      </c>
      <c r="I87" s="49" t="n">
        <v>0.00022</v>
      </c>
      <c r="J87" s="28" t="n">
        <v>197</v>
      </c>
      <c r="K87" s="28" t="n">
        <v>27</v>
      </c>
      <c r="L87" s="28" t="n">
        <v>210</v>
      </c>
      <c r="M87" s="28" t="n">
        <v>5</v>
      </c>
      <c r="N87" s="28" t="n">
        <v>217</v>
      </c>
      <c r="O87" s="28" t="n">
        <v>5</v>
      </c>
      <c r="P87" s="28" t="n">
        <v>213</v>
      </c>
      <c r="Q87" s="28" t="n">
        <v>4</v>
      </c>
      <c r="R87" s="28" t="n">
        <v>217</v>
      </c>
      <c r="S87" s="28" t="n">
        <v>5</v>
      </c>
      <c r="T87" s="28" t="n">
        <v>96.7741935483871</v>
      </c>
    </row>
    <row r="88" s="29" customFormat="true" ht="15.75" hidden="false" customHeight="false" outlineLevel="0" collapsed="false">
      <c r="A88" s="28" t="s">
        <v>836</v>
      </c>
      <c r="B88" s="49" t="n">
        <v>0.083</v>
      </c>
      <c r="C88" s="49" t="n">
        <v>0.00166</v>
      </c>
      <c r="D88" s="49" t="n">
        <v>2.39569</v>
      </c>
      <c r="E88" s="49" t="n">
        <v>0.05563</v>
      </c>
      <c r="F88" s="49" t="n">
        <v>0.21243</v>
      </c>
      <c r="G88" s="49" t="n">
        <v>0.00455</v>
      </c>
      <c r="H88" s="49" t="n">
        <v>0.06837</v>
      </c>
      <c r="I88" s="49" t="n">
        <v>0.00133</v>
      </c>
      <c r="J88" s="28" t="n">
        <v>1269</v>
      </c>
      <c r="K88" s="28" t="n">
        <v>20</v>
      </c>
      <c r="L88" s="28" t="n">
        <v>1241</v>
      </c>
      <c r="M88" s="28" t="n">
        <v>17</v>
      </c>
      <c r="N88" s="28" t="n">
        <v>1242</v>
      </c>
      <c r="O88" s="28" t="n">
        <v>24</v>
      </c>
      <c r="P88" s="28" t="n">
        <v>1337</v>
      </c>
      <c r="Q88" s="28" t="n">
        <v>25</v>
      </c>
      <c r="R88" s="28" t="n">
        <v>1269</v>
      </c>
      <c r="S88" s="28" t="n">
        <v>20</v>
      </c>
      <c r="T88" s="28" t="n">
        <v>102.173913043478</v>
      </c>
    </row>
    <row r="89" s="29" customFormat="true" ht="15.75" hidden="false" customHeight="false" outlineLevel="0" collapsed="false">
      <c r="A89" s="28" t="s">
        <v>837</v>
      </c>
      <c r="B89" s="49" t="n">
        <v>0.12452</v>
      </c>
      <c r="C89" s="49" t="n">
        <v>0.00251</v>
      </c>
      <c r="D89" s="49" t="n">
        <v>5.69173</v>
      </c>
      <c r="E89" s="49" t="n">
        <v>0.15805</v>
      </c>
      <c r="F89" s="49" t="n">
        <v>0.34757</v>
      </c>
      <c r="G89" s="49" t="n">
        <v>0.00747</v>
      </c>
      <c r="H89" s="49" t="n">
        <v>0.09936</v>
      </c>
      <c r="I89" s="49" t="n">
        <v>0.00191</v>
      </c>
      <c r="J89" s="28" t="n">
        <v>2022</v>
      </c>
      <c r="K89" s="28" t="n">
        <v>23</v>
      </c>
      <c r="L89" s="28" t="n">
        <v>1930</v>
      </c>
      <c r="M89" s="28" t="n">
        <v>24</v>
      </c>
      <c r="N89" s="28" t="n">
        <v>1923</v>
      </c>
      <c r="O89" s="28" t="n">
        <v>36</v>
      </c>
      <c r="P89" s="28" t="n">
        <v>1915</v>
      </c>
      <c r="Q89" s="28" t="n">
        <v>35</v>
      </c>
      <c r="R89" s="28" t="n">
        <v>2022</v>
      </c>
      <c r="S89" s="28" t="n">
        <v>23</v>
      </c>
      <c r="T89" s="28" t="n">
        <v>105.148205928237</v>
      </c>
    </row>
    <row r="90" s="29" customFormat="true" ht="15.75" hidden="false" customHeight="false" outlineLevel="0" collapsed="false">
      <c r="A90" s="28" t="s">
        <v>838</v>
      </c>
      <c r="B90" s="49" t="n">
        <v>0.05207</v>
      </c>
      <c r="C90" s="49" t="n">
        <v>0.00784</v>
      </c>
      <c r="D90" s="49" t="n">
        <v>0.21791</v>
      </c>
      <c r="E90" s="49" t="n">
        <v>0.03211</v>
      </c>
      <c r="F90" s="49" t="n">
        <v>0.03035</v>
      </c>
      <c r="G90" s="49" t="n">
        <v>0.00094</v>
      </c>
      <c r="H90" s="49" t="n">
        <v>0.00953</v>
      </c>
      <c r="I90" s="49" t="n">
        <v>0.00028</v>
      </c>
      <c r="J90" s="28" t="n">
        <v>288</v>
      </c>
      <c r="K90" s="28" t="n">
        <v>316</v>
      </c>
      <c r="L90" s="28" t="n">
        <v>200</v>
      </c>
      <c r="M90" s="28" t="n">
        <v>27</v>
      </c>
      <c r="N90" s="28" t="n">
        <v>193</v>
      </c>
      <c r="O90" s="28" t="n">
        <v>6</v>
      </c>
      <c r="P90" s="28" t="n">
        <v>192</v>
      </c>
      <c r="Q90" s="28" t="n">
        <v>6</v>
      </c>
      <c r="R90" s="28" t="n">
        <v>193</v>
      </c>
      <c r="S90" s="28" t="n">
        <v>6</v>
      </c>
      <c r="T90" s="28" t="n">
        <v>103.626943005181</v>
      </c>
    </row>
    <row r="91" s="29" customFormat="true" ht="15.75" hidden="false" customHeight="false" outlineLevel="0" collapsed="false">
      <c r="A91" s="28" t="s">
        <v>839</v>
      </c>
      <c r="B91" s="49" t="n">
        <v>0.06524</v>
      </c>
      <c r="C91" s="49" t="n">
        <v>0.00142</v>
      </c>
      <c r="D91" s="49" t="n">
        <v>1.1949</v>
      </c>
      <c r="E91" s="49" t="n">
        <v>0.03355</v>
      </c>
      <c r="F91" s="49" t="n">
        <v>0.13425</v>
      </c>
      <c r="G91" s="49" t="n">
        <v>0.0029</v>
      </c>
      <c r="H91" s="49" t="n">
        <v>0.04191</v>
      </c>
      <c r="I91" s="49" t="n">
        <v>0.00083</v>
      </c>
      <c r="J91" s="28" t="n">
        <v>782</v>
      </c>
      <c r="K91" s="28" t="n">
        <v>27</v>
      </c>
      <c r="L91" s="28" t="n">
        <v>798</v>
      </c>
      <c r="M91" s="28" t="n">
        <v>16</v>
      </c>
      <c r="N91" s="28" t="n">
        <v>812</v>
      </c>
      <c r="O91" s="28" t="n">
        <v>16</v>
      </c>
      <c r="P91" s="28" t="n">
        <v>830</v>
      </c>
      <c r="Q91" s="28" t="n">
        <v>16</v>
      </c>
      <c r="R91" s="28" t="n">
        <v>812</v>
      </c>
      <c r="S91" s="28" t="n">
        <v>16</v>
      </c>
      <c r="T91" s="28" t="n">
        <v>98.2758620689655</v>
      </c>
    </row>
    <row r="92" s="29" customFormat="true" ht="15.75" hidden="false" customHeight="false" outlineLevel="0" collapsed="false">
      <c r="A92" s="28" t="s">
        <v>840</v>
      </c>
      <c r="B92" s="49" t="n">
        <v>0.1146</v>
      </c>
      <c r="C92" s="49" t="n">
        <v>0.00229</v>
      </c>
      <c r="D92" s="49" t="n">
        <v>5.3004</v>
      </c>
      <c r="E92" s="49" t="n">
        <v>0.13412</v>
      </c>
      <c r="F92" s="49" t="n">
        <v>0.33611</v>
      </c>
      <c r="G92" s="49" t="n">
        <v>0.0072</v>
      </c>
      <c r="H92" s="49" t="n">
        <v>0.0967</v>
      </c>
      <c r="I92" s="49" t="n">
        <v>0.00189</v>
      </c>
      <c r="J92" s="28" t="n">
        <v>1874</v>
      </c>
      <c r="K92" s="28" t="n">
        <v>21</v>
      </c>
      <c r="L92" s="28" t="n">
        <v>1869</v>
      </c>
      <c r="M92" s="28" t="n">
        <v>22</v>
      </c>
      <c r="N92" s="28" t="n">
        <v>1868</v>
      </c>
      <c r="O92" s="28" t="n">
        <v>35</v>
      </c>
      <c r="P92" s="28" t="n">
        <v>1866</v>
      </c>
      <c r="Q92" s="28" t="n">
        <v>35</v>
      </c>
      <c r="R92" s="28" t="n">
        <v>1874</v>
      </c>
      <c r="S92" s="28" t="n">
        <v>21</v>
      </c>
      <c r="T92" s="28" t="n">
        <v>100.321199143469</v>
      </c>
    </row>
    <row r="93" s="29" customFormat="true" ht="15.75" hidden="false" customHeight="false" outlineLevel="0" collapsed="false">
      <c r="A93" s="28" t="s">
        <v>841</v>
      </c>
      <c r="B93" s="49" t="n">
        <v>0.05555</v>
      </c>
      <c r="C93" s="49" t="n">
        <v>0.00173</v>
      </c>
      <c r="D93" s="49" t="n">
        <v>0.5499</v>
      </c>
      <c r="E93" s="49" t="n">
        <v>0.02332</v>
      </c>
      <c r="F93" s="49" t="n">
        <v>0.07219</v>
      </c>
      <c r="G93" s="49" t="n">
        <v>0.00164</v>
      </c>
      <c r="H93" s="49" t="n">
        <v>0.02238</v>
      </c>
      <c r="I93" s="49" t="n">
        <v>0.00061</v>
      </c>
      <c r="J93" s="28" t="n">
        <v>434</v>
      </c>
      <c r="K93" s="28" t="n">
        <v>55</v>
      </c>
      <c r="L93" s="28" t="n">
        <v>445</v>
      </c>
      <c r="M93" s="28" t="n">
        <v>15</v>
      </c>
      <c r="N93" s="28" t="n">
        <v>449</v>
      </c>
      <c r="O93" s="28" t="n">
        <v>10</v>
      </c>
      <c r="P93" s="28" t="n">
        <v>447</v>
      </c>
      <c r="Q93" s="28" t="n">
        <v>12</v>
      </c>
      <c r="R93" s="28" t="n">
        <v>449</v>
      </c>
      <c r="S93" s="28" t="n">
        <v>10</v>
      </c>
      <c r="T93" s="28" t="n">
        <v>99.109131403118</v>
      </c>
    </row>
    <row r="94" s="29" customFormat="true" ht="15.75" hidden="false" customHeight="false" outlineLevel="0" collapsed="false">
      <c r="A94" s="28" t="s">
        <v>842</v>
      </c>
      <c r="B94" s="49" t="n">
        <v>0.06058</v>
      </c>
      <c r="C94" s="49" t="n">
        <v>0.00153</v>
      </c>
      <c r="D94" s="49" t="n">
        <v>0.85932</v>
      </c>
      <c r="E94" s="49" t="n">
        <v>0.03008</v>
      </c>
      <c r="F94" s="49" t="n">
        <v>0.0982</v>
      </c>
      <c r="G94" s="49" t="n">
        <v>0.00217</v>
      </c>
      <c r="H94" s="49" t="n">
        <v>0.03284</v>
      </c>
      <c r="I94" s="49" t="n">
        <v>0.0007</v>
      </c>
      <c r="J94" s="28" t="n">
        <v>624</v>
      </c>
      <c r="K94" s="28" t="n">
        <v>40</v>
      </c>
      <c r="L94" s="28" t="n">
        <v>630</v>
      </c>
      <c r="M94" s="28" t="n">
        <v>16</v>
      </c>
      <c r="N94" s="28" t="n">
        <v>604</v>
      </c>
      <c r="O94" s="28" t="n">
        <v>13</v>
      </c>
      <c r="P94" s="28" t="n">
        <v>653</v>
      </c>
      <c r="Q94" s="28" t="n">
        <v>14</v>
      </c>
      <c r="R94" s="28" t="n">
        <v>604</v>
      </c>
      <c r="S94" s="28" t="n">
        <v>13</v>
      </c>
      <c r="T94" s="28" t="n">
        <v>104.304635761589</v>
      </c>
    </row>
    <row r="95" s="29" customFormat="true" ht="15.75" hidden="false" customHeight="false" outlineLevel="0" collapsed="false">
      <c r="A95" s="28" t="s">
        <v>843</v>
      </c>
      <c r="B95" s="49" t="n">
        <v>0.04923</v>
      </c>
      <c r="C95" s="49" t="n">
        <v>0.00135</v>
      </c>
      <c r="D95" s="49" t="n">
        <v>0.04713</v>
      </c>
      <c r="E95" s="49" t="n">
        <v>0.00134</v>
      </c>
      <c r="F95" s="49" t="n">
        <v>0.00728</v>
      </c>
      <c r="G95" s="49" t="n">
        <v>0.00016</v>
      </c>
      <c r="H95" s="49" t="n">
        <v>0.00234</v>
      </c>
      <c r="I95" s="49" t="n">
        <v>5E-005</v>
      </c>
      <c r="J95" s="33" t="n">
        <v>158.8</v>
      </c>
      <c r="K95" s="33" t="n">
        <v>62.95</v>
      </c>
      <c r="L95" s="33" t="n">
        <v>46.8</v>
      </c>
      <c r="M95" s="33" t="n">
        <v>1.3</v>
      </c>
      <c r="N95" s="33" t="n">
        <v>46.7</v>
      </c>
      <c r="O95" s="33" t="n">
        <v>1.03</v>
      </c>
      <c r="P95" s="33" t="n">
        <v>47.2</v>
      </c>
      <c r="Q95" s="33" t="n">
        <v>0.96</v>
      </c>
      <c r="R95" s="33" t="n">
        <v>46.7</v>
      </c>
      <c r="S95" s="33" t="n">
        <v>1.03</v>
      </c>
      <c r="T95" s="28" t="n">
        <v>100.214132762313</v>
      </c>
    </row>
    <row r="96" s="29" customFormat="true" ht="15.75" hidden="false" customHeight="false" outlineLevel="0" collapsed="false">
      <c r="A96" s="28" t="s">
        <v>844</v>
      </c>
      <c r="B96" s="49" t="n">
        <v>0.06643</v>
      </c>
      <c r="C96" s="49" t="n">
        <v>0.00134</v>
      </c>
      <c r="D96" s="49" t="n">
        <v>1.1842</v>
      </c>
      <c r="E96" s="49" t="n">
        <v>0.02694</v>
      </c>
      <c r="F96" s="49" t="n">
        <v>0.13446</v>
      </c>
      <c r="G96" s="49" t="n">
        <v>0.00288</v>
      </c>
      <c r="H96" s="49" t="n">
        <v>0.04123</v>
      </c>
      <c r="I96" s="49" t="n">
        <v>0.00078</v>
      </c>
      <c r="J96" s="28" t="n">
        <v>820</v>
      </c>
      <c r="K96" s="28" t="n">
        <v>21</v>
      </c>
      <c r="L96" s="28" t="n">
        <v>793</v>
      </c>
      <c r="M96" s="28" t="n">
        <v>13</v>
      </c>
      <c r="N96" s="28" t="n">
        <v>813</v>
      </c>
      <c r="O96" s="28" t="n">
        <v>16</v>
      </c>
      <c r="P96" s="28" t="n">
        <v>817</v>
      </c>
      <c r="Q96" s="28" t="n">
        <v>15</v>
      </c>
      <c r="R96" s="28" t="n">
        <v>813</v>
      </c>
      <c r="S96" s="28" t="n">
        <v>16</v>
      </c>
      <c r="T96" s="28" t="n">
        <v>97.539975399754</v>
      </c>
    </row>
    <row r="97" s="29" customFormat="true" ht="15.75" hidden="false" customHeight="false" outlineLevel="0" collapsed="false">
      <c r="A97" s="28" t="s">
        <v>845</v>
      </c>
      <c r="B97" s="49" t="n">
        <v>0.07141</v>
      </c>
      <c r="C97" s="49" t="n">
        <v>0.00154</v>
      </c>
      <c r="D97" s="49" t="n">
        <v>1.6358</v>
      </c>
      <c r="E97" s="49" t="n">
        <v>0.04734</v>
      </c>
      <c r="F97" s="49" t="n">
        <v>0.16548</v>
      </c>
      <c r="G97" s="49" t="n">
        <v>0.00358</v>
      </c>
      <c r="H97" s="49" t="n">
        <v>0.05093</v>
      </c>
      <c r="I97" s="49" t="n">
        <v>0.00099</v>
      </c>
      <c r="J97" s="28" t="n">
        <v>969</v>
      </c>
      <c r="K97" s="28" t="n">
        <v>28</v>
      </c>
      <c r="L97" s="28" t="n">
        <v>984</v>
      </c>
      <c r="M97" s="28" t="n">
        <v>18</v>
      </c>
      <c r="N97" s="28" t="n">
        <v>987</v>
      </c>
      <c r="O97" s="28" t="n">
        <v>20</v>
      </c>
      <c r="P97" s="28" t="n">
        <v>1004</v>
      </c>
      <c r="Q97" s="28" t="n">
        <v>19</v>
      </c>
      <c r="R97" s="28" t="n">
        <v>987</v>
      </c>
      <c r="S97" s="28" t="n">
        <v>20</v>
      </c>
      <c r="T97" s="28" t="n">
        <v>99.6960486322189</v>
      </c>
    </row>
    <row r="98" s="29" customFormat="true" ht="15.75" hidden="false" customHeight="false" outlineLevel="0" collapsed="false">
      <c r="A98" s="28" t="s">
        <v>846</v>
      </c>
      <c r="B98" s="49" t="n">
        <v>0.06542</v>
      </c>
      <c r="C98" s="49" t="n">
        <v>0.00163</v>
      </c>
      <c r="D98" s="49" t="n">
        <v>1.16057</v>
      </c>
      <c r="E98" s="49" t="n">
        <v>0.04257</v>
      </c>
      <c r="F98" s="49" t="n">
        <v>0.12816</v>
      </c>
      <c r="G98" s="49" t="n">
        <v>0.00283</v>
      </c>
      <c r="H98" s="49" t="n">
        <v>0.04068</v>
      </c>
      <c r="I98" s="49" t="n">
        <v>0.00088</v>
      </c>
      <c r="J98" s="28" t="n">
        <v>788</v>
      </c>
      <c r="K98" s="28" t="n">
        <v>42</v>
      </c>
      <c r="L98" s="28" t="n">
        <v>782</v>
      </c>
      <c r="M98" s="28" t="n">
        <v>20</v>
      </c>
      <c r="N98" s="28" t="n">
        <v>777</v>
      </c>
      <c r="O98" s="28" t="n">
        <v>16</v>
      </c>
      <c r="P98" s="28" t="n">
        <v>806</v>
      </c>
      <c r="Q98" s="28" t="n">
        <v>17</v>
      </c>
      <c r="R98" s="28" t="n">
        <v>777</v>
      </c>
      <c r="S98" s="28" t="n">
        <v>16</v>
      </c>
      <c r="T98" s="28" t="n">
        <v>100.643500643501</v>
      </c>
    </row>
    <row r="99" s="29" customFormat="true" ht="15.75" hidden="false" customHeight="false" outlineLevel="0" collapsed="false">
      <c r="A99" s="28" t="s">
        <v>847</v>
      </c>
      <c r="B99" s="49" t="n">
        <v>0.05164</v>
      </c>
      <c r="C99" s="49" t="n">
        <v>0.00134</v>
      </c>
      <c r="D99" s="49" t="n">
        <v>0.23672</v>
      </c>
      <c r="E99" s="49" t="n">
        <v>0.00699</v>
      </c>
      <c r="F99" s="49" t="n">
        <v>0.03342</v>
      </c>
      <c r="G99" s="49" t="n">
        <v>0.00073</v>
      </c>
      <c r="H99" s="49" t="n">
        <v>0.01086</v>
      </c>
      <c r="I99" s="49" t="n">
        <v>0.00025</v>
      </c>
      <c r="J99" s="28" t="n">
        <v>270</v>
      </c>
      <c r="K99" s="28" t="n">
        <v>32</v>
      </c>
      <c r="L99" s="28" t="n">
        <v>216</v>
      </c>
      <c r="M99" s="28" t="n">
        <v>6</v>
      </c>
      <c r="N99" s="28" t="n">
        <v>212</v>
      </c>
      <c r="O99" s="28" t="n">
        <v>5</v>
      </c>
      <c r="P99" s="28" t="n">
        <v>218</v>
      </c>
      <c r="Q99" s="28" t="n">
        <v>5</v>
      </c>
      <c r="R99" s="28" t="n">
        <v>212</v>
      </c>
      <c r="S99" s="28" t="n">
        <v>5</v>
      </c>
      <c r="T99" s="28" t="n">
        <v>101.88679245283</v>
      </c>
    </row>
    <row r="100" s="29" customFormat="true" ht="15.75" hidden="false" customHeight="false" outlineLevel="0" collapsed="false">
      <c r="A100" s="28" t="s">
        <v>848</v>
      </c>
      <c r="B100" s="49" t="n">
        <v>0.05723</v>
      </c>
      <c r="C100" s="49" t="n">
        <v>0.00125</v>
      </c>
      <c r="D100" s="49" t="n">
        <v>0.67239</v>
      </c>
      <c r="E100" s="49" t="n">
        <v>0.01751</v>
      </c>
      <c r="F100" s="49" t="n">
        <v>0.08726</v>
      </c>
      <c r="G100" s="49" t="n">
        <v>0.00188</v>
      </c>
      <c r="H100" s="49" t="n">
        <v>0.02705</v>
      </c>
      <c r="I100" s="49" t="n">
        <v>0.00054</v>
      </c>
      <c r="J100" s="28" t="n">
        <v>500</v>
      </c>
      <c r="K100" s="28" t="n">
        <v>26</v>
      </c>
      <c r="L100" s="28" t="n">
        <v>522</v>
      </c>
      <c r="M100" s="28" t="n">
        <v>11</v>
      </c>
      <c r="N100" s="28" t="n">
        <v>539</v>
      </c>
      <c r="O100" s="28" t="n">
        <v>11</v>
      </c>
      <c r="P100" s="28" t="n">
        <v>539</v>
      </c>
      <c r="Q100" s="28" t="n">
        <v>11</v>
      </c>
      <c r="R100" s="28" t="n">
        <v>539</v>
      </c>
      <c r="S100" s="28" t="n">
        <v>11</v>
      </c>
      <c r="T100" s="28" t="n">
        <v>96.8460111317254</v>
      </c>
    </row>
    <row r="101" s="29" customFormat="true" ht="15.75" hidden="false" customHeight="false" outlineLevel="0" collapsed="false">
      <c r="A101" s="28" t="s">
        <v>849</v>
      </c>
      <c r="B101" s="49" t="n">
        <v>0.07548</v>
      </c>
      <c r="C101" s="49" t="n">
        <v>0.00176</v>
      </c>
      <c r="D101" s="49" t="n">
        <v>1.80578</v>
      </c>
      <c r="E101" s="49" t="n">
        <v>0.06483</v>
      </c>
      <c r="F101" s="49" t="n">
        <v>0.17484</v>
      </c>
      <c r="G101" s="49" t="n">
        <v>0.00383</v>
      </c>
      <c r="H101" s="49" t="n">
        <v>0.0544</v>
      </c>
      <c r="I101" s="49" t="n">
        <v>0.00126</v>
      </c>
      <c r="J101" s="28" t="n">
        <v>1081</v>
      </c>
      <c r="K101" s="28" t="n">
        <v>39</v>
      </c>
      <c r="L101" s="28" t="n">
        <v>1048</v>
      </c>
      <c r="M101" s="28" t="n">
        <v>23</v>
      </c>
      <c r="N101" s="28" t="n">
        <v>1039</v>
      </c>
      <c r="O101" s="28" t="n">
        <v>21</v>
      </c>
      <c r="P101" s="28" t="n">
        <v>1071</v>
      </c>
      <c r="Q101" s="28" t="n">
        <v>24</v>
      </c>
      <c r="R101" s="28" t="n">
        <v>1081</v>
      </c>
      <c r="S101" s="28" t="n">
        <v>39</v>
      </c>
      <c r="T101" s="28" t="n">
        <v>104.042348411935</v>
      </c>
    </row>
    <row r="102" s="29" customFormat="true" ht="15.75" hidden="false" customHeight="false" outlineLevel="0" collapsed="false">
      <c r="A102" s="28" t="s">
        <v>850</v>
      </c>
      <c r="B102" s="49" t="n">
        <v>0.05</v>
      </c>
      <c r="C102" s="49" t="n">
        <v>0.0013</v>
      </c>
      <c r="D102" s="49" t="n">
        <v>0.2403</v>
      </c>
      <c r="E102" s="49" t="n">
        <v>0.00708</v>
      </c>
      <c r="F102" s="49" t="n">
        <v>0.03474</v>
      </c>
      <c r="G102" s="49" t="n">
        <v>0.00076</v>
      </c>
      <c r="H102" s="49" t="n">
        <v>0.01117</v>
      </c>
      <c r="I102" s="49" t="n">
        <v>0.00025</v>
      </c>
      <c r="J102" s="28" t="n">
        <v>195</v>
      </c>
      <c r="K102" s="28" t="n">
        <v>32</v>
      </c>
      <c r="L102" s="28" t="n">
        <v>219</v>
      </c>
      <c r="M102" s="28" t="n">
        <v>6</v>
      </c>
      <c r="N102" s="28" t="n">
        <v>220</v>
      </c>
      <c r="O102" s="28" t="n">
        <v>5</v>
      </c>
      <c r="P102" s="28" t="n">
        <v>225</v>
      </c>
      <c r="Q102" s="28" t="n">
        <v>5</v>
      </c>
      <c r="R102" s="28" t="n">
        <v>220</v>
      </c>
      <c r="S102" s="28" t="n">
        <v>5</v>
      </c>
      <c r="T102" s="28" t="n">
        <v>99.5454545454546</v>
      </c>
    </row>
    <row r="103" s="29" customFormat="true" ht="15.75" hidden="false" customHeight="false" outlineLevel="0" collapsed="false">
      <c r="A103" s="28" t="s">
        <v>851</v>
      </c>
      <c r="B103" s="49" t="n">
        <v>0.06462</v>
      </c>
      <c r="C103" s="49" t="n">
        <v>0.00167</v>
      </c>
      <c r="D103" s="49" t="n">
        <v>1.1353</v>
      </c>
      <c r="E103" s="49" t="n">
        <v>0.04419</v>
      </c>
      <c r="F103" s="49" t="n">
        <v>0.12728</v>
      </c>
      <c r="G103" s="49" t="n">
        <v>0.00282</v>
      </c>
      <c r="H103" s="49" t="n">
        <v>0.03898</v>
      </c>
      <c r="I103" s="49" t="n">
        <v>0.00089</v>
      </c>
      <c r="J103" s="28" t="n">
        <v>762</v>
      </c>
      <c r="K103" s="28" t="n">
        <v>46</v>
      </c>
      <c r="L103" s="28" t="n">
        <v>770</v>
      </c>
      <c r="M103" s="28" t="n">
        <v>21</v>
      </c>
      <c r="N103" s="28" t="n">
        <v>772</v>
      </c>
      <c r="O103" s="28" t="n">
        <v>16</v>
      </c>
      <c r="P103" s="28" t="n">
        <v>773</v>
      </c>
      <c r="Q103" s="28" t="n">
        <v>17</v>
      </c>
      <c r="R103" s="28" t="n">
        <v>772</v>
      </c>
      <c r="S103" s="28" t="n">
        <v>16</v>
      </c>
      <c r="T103" s="28" t="n">
        <v>99.7409326424871</v>
      </c>
    </row>
    <row r="104" s="29" customFormat="true" ht="15.75" hidden="false" customHeight="false" outlineLevel="0" collapsed="false">
      <c r="A104" s="28" t="s">
        <v>852</v>
      </c>
      <c r="B104" s="49" t="n">
        <v>0.10537</v>
      </c>
      <c r="C104" s="49" t="n">
        <v>0.00213</v>
      </c>
      <c r="D104" s="49" t="n">
        <v>4.17553</v>
      </c>
      <c r="E104" s="49" t="n">
        <v>0.11041</v>
      </c>
      <c r="F104" s="49" t="n">
        <v>0.28883</v>
      </c>
      <c r="G104" s="49" t="n">
        <v>0.00619</v>
      </c>
      <c r="H104" s="49" t="n">
        <v>0.08316</v>
      </c>
      <c r="I104" s="49" t="n">
        <v>0.00163</v>
      </c>
      <c r="J104" s="28" t="n">
        <v>1721</v>
      </c>
      <c r="K104" s="28" t="n">
        <v>22</v>
      </c>
      <c r="L104" s="28" t="n">
        <v>1669</v>
      </c>
      <c r="M104" s="28" t="n">
        <v>22</v>
      </c>
      <c r="N104" s="28" t="n">
        <v>1636</v>
      </c>
      <c r="O104" s="28" t="n">
        <v>31</v>
      </c>
      <c r="P104" s="28" t="n">
        <v>1615</v>
      </c>
      <c r="Q104" s="28" t="n">
        <v>30</v>
      </c>
      <c r="R104" s="28" t="n">
        <v>1721</v>
      </c>
      <c r="S104" s="28" t="n">
        <v>22</v>
      </c>
      <c r="T104" s="28" t="n">
        <v>105.195599022005</v>
      </c>
    </row>
    <row r="105" s="29" customFormat="true" ht="15.75" hidden="false" customHeight="false" outlineLevel="0" collapsed="false">
      <c r="A105" s="28" t="s">
        <v>853</v>
      </c>
      <c r="B105" s="49" t="n">
        <v>0.11212</v>
      </c>
      <c r="C105" s="49" t="n">
        <v>0.00225</v>
      </c>
      <c r="D105" s="49" t="n">
        <v>5.34842</v>
      </c>
      <c r="E105" s="49" t="n">
        <v>0.13864</v>
      </c>
      <c r="F105" s="49" t="n">
        <v>0.33781</v>
      </c>
      <c r="G105" s="49" t="n">
        <v>0.00723</v>
      </c>
      <c r="H105" s="49" t="n">
        <v>0.09647</v>
      </c>
      <c r="I105" s="49" t="n">
        <v>0.00186</v>
      </c>
      <c r="J105" s="28" t="n">
        <v>1834</v>
      </c>
      <c r="K105" s="28" t="n">
        <v>21</v>
      </c>
      <c r="L105" s="28" t="n">
        <v>1877</v>
      </c>
      <c r="M105" s="28" t="n">
        <v>22</v>
      </c>
      <c r="N105" s="28" t="n">
        <v>1876</v>
      </c>
      <c r="O105" s="28" t="n">
        <v>35</v>
      </c>
      <c r="P105" s="28" t="n">
        <v>1861</v>
      </c>
      <c r="Q105" s="28" t="n">
        <v>34</v>
      </c>
      <c r="R105" s="28" t="n">
        <v>1834</v>
      </c>
      <c r="S105" s="28" t="n">
        <v>21</v>
      </c>
      <c r="T105" s="28" t="n">
        <v>97.7611940298507</v>
      </c>
    </row>
    <row r="106" s="29" customFormat="true" ht="15.75" hidden="false" customHeight="false" outlineLevel="0" collapsed="false">
      <c r="A106" s="28" t="s">
        <v>854</v>
      </c>
      <c r="B106" s="49" t="n">
        <v>0.05868</v>
      </c>
      <c r="C106" s="49" t="n">
        <v>0.00129</v>
      </c>
      <c r="D106" s="49" t="n">
        <v>0.53495</v>
      </c>
      <c r="E106" s="49" t="n">
        <v>0.01358</v>
      </c>
      <c r="F106" s="49" t="n">
        <v>0.06815</v>
      </c>
      <c r="G106" s="49" t="n">
        <v>0.00147</v>
      </c>
      <c r="H106" s="49" t="n">
        <v>0.01621</v>
      </c>
      <c r="I106" s="49" t="n">
        <v>0.00034</v>
      </c>
      <c r="J106" s="28" t="n">
        <v>555</v>
      </c>
      <c r="K106" s="28" t="n">
        <v>25</v>
      </c>
      <c r="L106" s="28" t="n">
        <v>435</v>
      </c>
      <c r="M106" s="28" t="n">
        <v>9</v>
      </c>
      <c r="N106" s="28" t="n">
        <v>425</v>
      </c>
      <c r="O106" s="28" t="n">
        <v>9</v>
      </c>
      <c r="P106" s="28" t="n">
        <v>325</v>
      </c>
      <c r="Q106" s="28" t="n">
        <v>7</v>
      </c>
      <c r="R106" s="28" t="n">
        <v>425</v>
      </c>
      <c r="S106" s="28" t="n">
        <v>9</v>
      </c>
      <c r="T106" s="28" t="n">
        <v>102.352941176471</v>
      </c>
    </row>
    <row r="107" s="29" customFormat="true" ht="15.75" hidden="false" customHeight="false" outlineLevel="0" collapsed="false">
      <c r="A107" s="28" t="s">
        <v>855</v>
      </c>
      <c r="B107" s="49" t="n">
        <v>0.05165</v>
      </c>
      <c r="C107" s="49" t="n">
        <v>0.00129</v>
      </c>
      <c r="D107" s="49" t="n">
        <v>0.32827</v>
      </c>
      <c r="E107" s="49" t="n">
        <v>0.00956</v>
      </c>
      <c r="F107" s="49" t="n">
        <v>0.047</v>
      </c>
      <c r="G107" s="49" t="n">
        <v>0.00103</v>
      </c>
      <c r="H107" s="49" t="n">
        <v>0.01428</v>
      </c>
      <c r="I107" s="49" t="n">
        <v>0.00032</v>
      </c>
      <c r="J107" s="28" t="n">
        <v>270</v>
      </c>
      <c r="K107" s="28" t="n">
        <v>31</v>
      </c>
      <c r="L107" s="28" t="n">
        <v>288</v>
      </c>
      <c r="M107" s="28" t="n">
        <v>7</v>
      </c>
      <c r="N107" s="28" t="n">
        <v>296</v>
      </c>
      <c r="O107" s="28" t="n">
        <v>6</v>
      </c>
      <c r="P107" s="28" t="n">
        <v>287</v>
      </c>
      <c r="Q107" s="28" t="n">
        <v>6</v>
      </c>
      <c r="R107" s="28" t="n">
        <v>296</v>
      </c>
      <c r="S107" s="28" t="n">
        <v>6</v>
      </c>
      <c r="T107" s="28" t="n">
        <v>97.2972972972973</v>
      </c>
    </row>
    <row r="108" s="29" customFormat="true" ht="15.75" hidden="false" customHeight="false" outlineLevel="0" collapsed="false">
      <c r="A108" s="28" t="s">
        <v>856</v>
      </c>
      <c r="B108" s="49" t="n">
        <v>0.15568</v>
      </c>
      <c r="C108" s="49" t="n">
        <v>0.00309</v>
      </c>
      <c r="D108" s="49" t="n">
        <v>10.23371</v>
      </c>
      <c r="E108" s="49" t="n">
        <v>0.26248</v>
      </c>
      <c r="F108" s="49" t="n">
        <v>0.49348</v>
      </c>
      <c r="G108" s="49" t="n">
        <v>0.01055</v>
      </c>
      <c r="H108" s="49" t="n">
        <v>0.13561</v>
      </c>
      <c r="I108" s="49" t="n">
        <v>0.00259</v>
      </c>
      <c r="J108" s="28" t="n">
        <v>2409</v>
      </c>
      <c r="K108" s="28" t="n">
        <v>20</v>
      </c>
      <c r="L108" s="28" t="n">
        <v>2456</v>
      </c>
      <c r="M108" s="28" t="n">
        <v>24</v>
      </c>
      <c r="N108" s="28" t="n">
        <v>2586</v>
      </c>
      <c r="O108" s="28" t="n">
        <v>46</v>
      </c>
      <c r="P108" s="28" t="n">
        <v>2570</v>
      </c>
      <c r="Q108" s="28" t="n">
        <v>46</v>
      </c>
      <c r="R108" s="28" t="n">
        <v>2409</v>
      </c>
      <c r="S108" s="28" t="n">
        <v>20</v>
      </c>
      <c r="T108" s="28" t="n">
        <v>93.1554524361949</v>
      </c>
    </row>
    <row r="109" s="29" customFormat="true" ht="15.75" hidden="false" customHeight="false" outlineLevel="0" collapsed="false">
      <c r="A109" s="28" t="s">
        <v>857</v>
      </c>
      <c r="B109" s="49" t="n">
        <v>0.05172</v>
      </c>
      <c r="C109" s="49" t="n">
        <v>0.00111</v>
      </c>
      <c r="D109" s="49" t="n">
        <v>0.32303</v>
      </c>
      <c r="E109" s="49" t="n">
        <v>0.0076</v>
      </c>
      <c r="F109" s="49" t="n">
        <v>0.04638</v>
      </c>
      <c r="G109" s="49" t="n">
        <v>0.001</v>
      </c>
      <c r="H109" s="49" t="n">
        <v>0.01453</v>
      </c>
      <c r="I109" s="49" t="n">
        <v>0.00037</v>
      </c>
      <c r="J109" s="28" t="n">
        <v>273</v>
      </c>
      <c r="K109" s="28" t="n">
        <v>24</v>
      </c>
      <c r="L109" s="28" t="n">
        <v>284</v>
      </c>
      <c r="M109" s="28" t="n">
        <v>6</v>
      </c>
      <c r="N109" s="28" t="n">
        <v>292</v>
      </c>
      <c r="O109" s="28" t="n">
        <v>6</v>
      </c>
      <c r="P109" s="28" t="n">
        <v>292</v>
      </c>
      <c r="Q109" s="28" t="n">
        <v>7</v>
      </c>
      <c r="R109" s="28" t="n">
        <v>292</v>
      </c>
      <c r="S109" s="28" t="n">
        <v>6</v>
      </c>
      <c r="T109" s="28" t="n">
        <v>97.2602739726028</v>
      </c>
    </row>
    <row r="110" s="29" customFormat="true" ht="15.75" hidden="false" customHeight="false" outlineLevel="0" collapsed="false">
      <c r="A110" s="28" t="s">
        <v>858</v>
      </c>
      <c r="B110" s="49" t="n">
        <v>0.06015</v>
      </c>
      <c r="C110" s="49" t="n">
        <v>0.00131</v>
      </c>
      <c r="D110" s="49" t="n">
        <v>0.69687</v>
      </c>
      <c r="E110" s="49" t="n">
        <v>0.01804</v>
      </c>
      <c r="F110" s="49" t="n">
        <v>0.08575</v>
      </c>
      <c r="G110" s="49" t="n">
        <v>0.00185</v>
      </c>
      <c r="H110" s="49" t="n">
        <v>0.02672</v>
      </c>
      <c r="I110" s="49" t="n">
        <v>0.00053</v>
      </c>
      <c r="J110" s="28" t="n">
        <v>609</v>
      </c>
      <c r="K110" s="28" t="n">
        <v>25</v>
      </c>
      <c r="L110" s="28" t="n">
        <v>537</v>
      </c>
      <c r="M110" s="28" t="n">
        <v>11</v>
      </c>
      <c r="N110" s="28" t="n">
        <v>530</v>
      </c>
      <c r="O110" s="28" t="n">
        <v>11</v>
      </c>
      <c r="P110" s="28" t="n">
        <v>533</v>
      </c>
      <c r="Q110" s="28" t="n">
        <v>10</v>
      </c>
      <c r="R110" s="28" t="n">
        <v>530</v>
      </c>
      <c r="S110" s="28" t="n">
        <v>11</v>
      </c>
      <c r="T110" s="28" t="n">
        <v>101.320754716981</v>
      </c>
    </row>
    <row r="111" s="29" customFormat="true" ht="15.75" hidden="false" customHeight="false" outlineLevel="0" collapsed="false">
      <c r="A111" s="28" t="s">
        <v>859</v>
      </c>
      <c r="B111" s="49" t="n">
        <v>0.0458</v>
      </c>
      <c r="C111" s="49" t="n">
        <v>0.00676</v>
      </c>
      <c r="D111" s="49" t="n">
        <v>0.04453</v>
      </c>
      <c r="E111" s="49" t="n">
        <v>0.00668</v>
      </c>
      <c r="F111" s="49" t="n">
        <v>0.007</v>
      </c>
      <c r="G111" s="49" t="n">
        <v>0.00033</v>
      </c>
      <c r="H111" s="49" t="n">
        <v>0.00277</v>
      </c>
      <c r="I111" s="49" t="n">
        <v>0.0003</v>
      </c>
      <c r="J111" s="28" t="n">
        <v>-13</v>
      </c>
      <c r="K111" s="28" t="n">
        <v>217</v>
      </c>
      <c r="L111" s="33" t="n">
        <v>44.2</v>
      </c>
      <c r="M111" s="33" t="n">
        <v>6.5</v>
      </c>
      <c r="N111" s="28" t="n">
        <v>45</v>
      </c>
      <c r="O111" s="33" t="n">
        <v>2.11</v>
      </c>
      <c r="P111" s="33" t="n">
        <v>55.9</v>
      </c>
      <c r="Q111" s="33" t="n">
        <v>5.95</v>
      </c>
      <c r="R111" s="28" t="n">
        <v>45</v>
      </c>
      <c r="S111" s="33" t="n">
        <v>2.11</v>
      </c>
      <c r="T111" s="28" t="n">
        <v>98.2222222222222</v>
      </c>
    </row>
    <row r="112" s="29" customFormat="true" ht="15.75" hidden="false" customHeight="false" outlineLevel="0" collapsed="false">
      <c r="A112" s="28" t="s">
        <v>860</v>
      </c>
      <c r="B112" s="49" t="n">
        <v>0.04988</v>
      </c>
      <c r="C112" s="49" t="n">
        <v>0.00524</v>
      </c>
      <c r="D112" s="49" t="n">
        <v>0.2373</v>
      </c>
      <c r="E112" s="49" t="n">
        <v>0.03074</v>
      </c>
      <c r="F112" s="49" t="n">
        <v>0.03411</v>
      </c>
      <c r="G112" s="49" t="n">
        <v>0.00131</v>
      </c>
      <c r="H112" s="49" t="n">
        <v>0.01002</v>
      </c>
      <c r="I112" s="49" t="n">
        <v>0.0009</v>
      </c>
      <c r="J112" s="28" t="n">
        <v>189</v>
      </c>
      <c r="K112" s="28" t="n">
        <v>220</v>
      </c>
      <c r="L112" s="28" t="n">
        <v>216</v>
      </c>
      <c r="M112" s="28" t="n">
        <v>25</v>
      </c>
      <c r="N112" s="28" t="n">
        <v>216</v>
      </c>
      <c r="O112" s="28" t="n">
        <v>8</v>
      </c>
      <c r="P112" s="28" t="n">
        <v>202</v>
      </c>
      <c r="Q112" s="28" t="n">
        <v>18</v>
      </c>
      <c r="R112" s="28" t="n">
        <v>216</v>
      </c>
      <c r="S112" s="28" t="n">
        <v>8</v>
      </c>
      <c r="T112" s="28" t="n">
        <v>100</v>
      </c>
    </row>
    <row r="113" customFormat="false" ht="15.75" hidden="false" customHeight="false" outlineLevel="0" collapsed="false">
      <c r="A113" s="28" t="s">
        <v>861</v>
      </c>
      <c r="B113" s="49" t="n">
        <v>0.11088</v>
      </c>
      <c r="C113" s="49" t="n">
        <v>0.00239</v>
      </c>
      <c r="D113" s="49" t="n">
        <v>4.70548</v>
      </c>
      <c r="E113" s="49" t="n">
        <v>0.17874</v>
      </c>
      <c r="F113" s="49" t="n">
        <v>0.31358</v>
      </c>
      <c r="G113" s="49" t="n">
        <v>0.00683</v>
      </c>
      <c r="H113" s="49" t="n">
        <v>0.09124</v>
      </c>
      <c r="I113" s="49" t="n">
        <v>0.00183</v>
      </c>
      <c r="J113" s="28" t="n">
        <v>1814</v>
      </c>
      <c r="K113" s="28" t="n">
        <v>38</v>
      </c>
      <c r="L113" s="28" t="n">
        <v>1768</v>
      </c>
      <c r="M113" s="28" t="n">
        <v>32</v>
      </c>
      <c r="N113" s="28" t="n">
        <v>1758</v>
      </c>
      <c r="O113" s="28" t="n">
        <v>34</v>
      </c>
      <c r="P113" s="28" t="n">
        <v>1765</v>
      </c>
      <c r="Q113" s="28" t="n">
        <v>34</v>
      </c>
      <c r="R113" s="28" t="n">
        <v>1814</v>
      </c>
      <c r="S113" s="28" t="n">
        <v>38</v>
      </c>
      <c r="T113" s="28" t="n">
        <v>103.185437997725</v>
      </c>
    </row>
    <row r="114" customFormat="false" ht="15.75" hidden="false" customHeight="false" outlineLevel="0" collapsed="false">
      <c r="A114" s="28" t="s">
        <v>862</v>
      </c>
      <c r="B114" s="49" t="n">
        <v>0.06102</v>
      </c>
      <c r="C114" s="49" t="n">
        <v>0.00137</v>
      </c>
      <c r="D114" s="49" t="n">
        <v>0.86069</v>
      </c>
      <c r="E114" s="49" t="n">
        <v>0.02436</v>
      </c>
      <c r="F114" s="49" t="n">
        <v>0.10221</v>
      </c>
      <c r="G114" s="49" t="n">
        <v>0.00221</v>
      </c>
      <c r="H114" s="49" t="n">
        <v>0.03155</v>
      </c>
      <c r="I114" s="49" t="n">
        <v>0.00066</v>
      </c>
      <c r="J114" s="28" t="n">
        <v>640</v>
      </c>
      <c r="K114" s="28" t="n">
        <v>28</v>
      </c>
      <c r="L114" s="28" t="n">
        <v>630</v>
      </c>
      <c r="M114" s="28" t="n">
        <v>13</v>
      </c>
      <c r="N114" s="28" t="n">
        <v>627</v>
      </c>
      <c r="O114" s="28" t="n">
        <v>13</v>
      </c>
      <c r="P114" s="28" t="n">
        <v>628</v>
      </c>
      <c r="Q114" s="28" t="n">
        <v>13</v>
      </c>
      <c r="R114" s="28" t="n">
        <v>627</v>
      </c>
      <c r="S114" s="28" t="n">
        <v>13</v>
      </c>
      <c r="T114" s="28" t="n">
        <v>100.478468899522</v>
      </c>
    </row>
    <row r="115" customFormat="false" ht="15.75" hidden="false" customHeight="false" outlineLevel="0" collapsed="false">
      <c r="A115" s="28" t="s">
        <v>863</v>
      </c>
      <c r="B115" s="49" t="n">
        <v>0.06666</v>
      </c>
      <c r="C115" s="49" t="n">
        <v>0.00138</v>
      </c>
      <c r="D115" s="49" t="n">
        <v>1.26505</v>
      </c>
      <c r="E115" s="49" t="n">
        <v>0.03114</v>
      </c>
      <c r="F115" s="49" t="n">
        <v>0.13966</v>
      </c>
      <c r="G115" s="49" t="n">
        <v>0.00299</v>
      </c>
      <c r="H115" s="49" t="n">
        <v>0.04275</v>
      </c>
      <c r="I115" s="49" t="n">
        <v>0.00083</v>
      </c>
      <c r="J115" s="28" t="n">
        <v>827</v>
      </c>
      <c r="K115" s="28" t="n">
        <v>23</v>
      </c>
      <c r="L115" s="28" t="n">
        <v>830</v>
      </c>
      <c r="M115" s="28" t="n">
        <v>14</v>
      </c>
      <c r="N115" s="28" t="n">
        <v>843</v>
      </c>
      <c r="O115" s="28" t="n">
        <v>17</v>
      </c>
      <c r="P115" s="28" t="n">
        <v>846</v>
      </c>
      <c r="Q115" s="28" t="n">
        <v>16</v>
      </c>
      <c r="R115" s="28" t="n">
        <v>843</v>
      </c>
      <c r="S115" s="28" t="n">
        <v>17</v>
      </c>
      <c r="T115" s="28" t="n">
        <v>98.4578884934757</v>
      </c>
    </row>
    <row r="116" s="32" customFormat="true" ht="15" hidden="false" customHeight="false" outlineLevel="0" collapsed="false">
      <c r="A116" s="30" t="s">
        <v>864</v>
      </c>
      <c r="B116" s="50" t="n">
        <v>0.11021</v>
      </c>
      <c r="C116" s="50" t="n">
        <v>0.00219</v>
      </c>
      <c r="D116" s="50" t="n">
        <v>4.30692</v>
      </c>
      <c r="E116" s="50" t="n">
        <v>0.10072</v>
      </c>
      <c r="F116" s="50" t="n">
        <v>0.28718</v>
      </c>
      <c r="G116" s="50" t="n">
        <v>0.00612</v>
      </c>
      <c r="H116" s="50" t="n">
        <v>0.08524</v>
      </c>
      <c r="I116" s="50" t="n">
        <v>0.00162</v>
      </c>
      <c r="J116" s="30" t="n">
        <v>1803</v>
      </c>
      <c r="K116" s="30" t="n">
        <v>19</v>
      </c>
      <c r="L116" s="30" t="n">
        <v>1695</v>
      </c>
      <c r="M116" s="30" t="n">
        <v>19</v>
      </c>
      <c r="N116" s="30" t="n">
        <v>1627</v>
      </c>
      <c r="O116" s="30" t="n">
        <v>31</v>
      </c>
      <c r="P116" s="30" t="n">
        <v>1653</v>
      </c>
      <c r="Q116" s="30" t="n">
        <v>30</v>
      </c>
      <c r="R116" s="30" t="n">
        <v>1803</v>
      </c>
      <c r="S116" s="30" t="n">
        <v>19</v>
      </c>
      <c r="T116" s="30" t="n">
        <v>110.817455439459</v>
      </c>
      <c r="U116" s="31"/>
      <c r="V116" s="31"/>
      <c r="W116" s="31"/>
      <c r="X116" s="31"/>
      <c r="Y116" s="31"/>
    </row>
    <row r="117" customFormat="false" ht="15.75" hidden="false" customHeight="false" outlineLevel="0" collapsed="false">
      <c r="A117" s="28" t="s">
        <v>865</v>
      </c>
      <c r="B117" s="49" t="n">
        <v>0.05685</v>
      </c>
      <c r="C117" s="49" t="n">
        <v>0.00148</v>
      </c>
      <c r="D117" s="49" t="n">
        <v>0.62986</v>
      </c>
      <c r="E117" s="49" t="n">
        <v>0.02152</v>
      </c>
      <c r="F117" s="49" t="n">
        <v>0.08293</v>
      </c>
      <c r="G117" s="49" t="n">
        <v>0.00183</v>
      </c>
      <c r="H117" s="49" t="n">
        <v>0.0261</v>
      </c>
      <c r="I117" s="49" t="n">
        <v>0.00053</v>
      </c>
      <c r="J117" s="28" t="n">
        <v>486</v>
      </c>
      <c r="K117" s="28" t="n">
        <v>39</v>
      </c>
      <c r="L117" s="28" t="n">
        <v>496</v>
      </c>
      <c r="M117" s="28" t="n">
        <v>13</v>
      </c>
      <c r="N117" s="28" t="n">
        <v>514</v>
      </c>
      <c r="O117" s="28" t="n">
        <v>11</v>
      </c>
      <c r="P117" s="28" t="n">
        <v>521</v>
      </c>
      <c r="Q117" s="28" t="n">
        <v>10</v>
      </c>
      <c r="R117" s="28" t="n">
        <v>514</v>
      </c>
      <c r="S117" s="28" t="n">
        <v>11</v>
      </c>
      <c r="T117" s="28" t="n">
        <v>96.4980544747082</v>
      </c>
    </row>
    <row r="118" customFormat="false" ht="15.75" hidden="false" customHeight="false" outlineLevel="0" collapsed="false">
      <c r="A118" s="28" t="s">
        <v>866</v>
      </c>
      <c r="B118" s="49" t="n">
        <v>0.0565</v>
      </c>
      <c r="C118" s="49" t="n">
        <v>0.00125</v>
      </c>
      <c r="D118" s="49" t="n">
        <v>0.50504</v>
      </c>
      <c r="E118" s="49" t="n">
        <v>0.01287</v>
      </c>
      <c r="F118" s="49" t="n">
        <v>0.06544</v>
      </c>
      <c r="G118" s="49" t="n">
        <v>0.00141</v>
      </c>
      <c r="H118" s="49" t="n">
        <v>0.02046</v>
      </c>
      <c r="I118" s="49" t="n">
        <v>0.00043</v>
      </c>
      <c r="J118" s="28" t="n">
        <v>472</v>
      </c>
      <c r="K118" s="28" t="n">
        <v>25</v>
      </c>
      <c r="L118" s="28" t="n">
        <v>415</v>
      </c>
      <c r="M118" s="28" t="n">
        <v>9</v>
      </c>
      <c r="N118" s="28" t="n">
        <v>409</v>
      </c>
      <c r="O118" s="28" t="n">
        <v>9</v>
      </c>
      <c r="P118" s="28" t="n">
        <v>409</v>
      </c>
      <c r="Q118" s="28" t="n">
        <v>9</v>
      </c>
      <c r="R118" s="28" t="n">
        <v>409</v>
      </c>
      <c r="S118" s="28" t="n">
        <v>9</v>
      </c>
      <c r="T118" s="28" t="n">
        <v>101.466992665037</v>
      </c>
    </row>
    <row r="119" customFormat="false" ht="15.75" hidden="false" customHeight="false" outlineLevel="0" collapsed="false">
      <c r="A119" s="28" t="s">
        <v>867</v>
      </c>
      <c r="B119" s="49" t="n">
        <v>0.06434</v>
      </c>
      <c r="C119" s="49" t="n">
        <v>0.00131</v>
      </c>
      <c r="D119" s="49" t="n">
        <v>1.13256</v>
      </c>
      <c r="E119" s="49" t="n">
        <v>0.02598</v>
      </c>
      <c r="F119" s="49" t="n">
        <v>0.13209</v>
      </c>
      <c r="G119" s="49" t="n">
        <v>0.00282</v>
      </c>
      <c r="H119" s="49" t="n">
        <v>0.0408</v>
      </c>
      <c r="I119" s="49" t="n">
        <v>0.00078</v>
      </c>
      <c r="J119" s="28" t="n">
        <v>753</v>
      </c>
      <c r="K119" s="28" t="n">
        <v>22</v>
      </c>
      <c r="L119" s="28" t="n">
        <v>769</v>
      </c>
      <c r="M119" s="28" t="n">
        <v>12</v>
      </c>
      <c r="N119" s="28" t="n">
        <v>800</v>
      </c>
      <c r="O119" s="28" t="n">
        <v>16</v>
      </c>
      <c r="P119" s="28" t="n">
        <v>808</v>
      </c>
      <c r="Q119" s="28" t="n">
        <v>15</v>
      </c>
      <c r="R119" s="28" t="n">
        <v>800</v>
      </c>
      <c r="S119" s="28" t="n">
        <v>16</v>
      </c>
      <c r="T119" s="28" t="n">
        <v>96.125</v>
      </c>
    </row>
    <row r="120" customFormat="false" ht="15.75" hidden="false" customHeight="false" outlineLevel="0" collapsed="false">
      <c r="A120" s="28" t="s">
        <v>868</v>
      </c>
      <c r="B120" s="49" t="n">
        <v>0.06504</v>
      </c>
      <c r="C120" s="49" t="n">
        <v>0.0015</v>
      </c>
      <c r="D120" s="49" t="n">
        <v>1.12989</v>
      </c>
      <c r="E120" s="49" t="n">
        <v>0.03523</v>
      </c>
      <c r="F120" s="49" t="n">
        <v>0.13198</v>
      </c>
      <c r="G120" s="49" t="n">
        <v>0.00287</v>
      </c>
      <c r="H120" s="49" t="n">
        <v>0.04169</v>
      </c>
      <c r="I120" s="49" t="n">
        <v>0.00085</v>
      </c>
      <c r="J120" s="28" t="n">
        <v>776</v>
      </c>
      <c r="K120" s="28" t="n">
        <v>32</v>
      </c>
      <c r="L120" s="28" t="n">
        <v>768</v>
      </c>
      <c r="M120" s="28" t="n">
        <v>17</v>
      </c>
      <c r="N120" s="28" t="n">
        <v>799</v>
      </c>
      <c r="O120" s="28" t="n">
        <v>16</v>
      </c>
      <c r="P120" s="28" t="n">
        <v>826</v>
      </c>
      <c r="Q120" s="28" t="n">
        <v>16</v>
      </c>
      <c r="R120" s="28" t="n">
        <v>799</v>
      </c>
      <c r="S120" s="28" t="n">
        <v>16</v>
      </c>
      <c r="T120" s="28" t="n">
        <v>96.1201501877347</v>
      </c>
    </row>
    <row r="121" customFormat="false" ht="15.75" hidden="false" customHeight="false" outlineLevel="0" collapsed="false">
      <c r="A121" s="28" t="s">
        <v>869</v>
      </c>
      <c r="B121" s="49" t="n">
        <v>0.07033</v>
      </c>
      <c r="C121" s="49" t="n">
        <v>0.00175</v>
      </c>
      <c r="D121" s="49" t="n">
        <v>1.50521</v>
      </c>
      <c r="E121" s="49" t="n">
        <v>0.05884</v>
      </c>
      <c r="F121" s="49" t="n">
        <v>0.15828</v>
      </c>
      <c r="G121" s="49" t="n">
        <v>0.00349</v>
      </c>
      <c r="H121" s="49" t="n">
        <v>0.04757</v>
      </c>
      <c r="I121" s="49" t="n">
        <v>0.00107</v>
      </c>
      <c r="J121" s="28" t="n">
        <v>938</v>
      </c>
      <c r="K121" s="28" t="n">
        <v>45</v>
      </c>
      <c r="L121" s="28" t="n">
        <v>932</v>
      </c>
      <c r="M121" s="28" t="n">
        <v>24</v>
      </c>
      <c r="N121" s="28" t="n">
        <v>947</v>
      </c>
      <c r="O121" s="28" t="n">
        <v>19</v>
      </c>
      <c r="P121" s="28" t="n">
        <v>939</v>
      </c>
      <c r="Q121" s="28" t="n">
        <v>21</v>
      </c>
      <c r="R121" s="28" t="n">
        <v>947</v>
      </c>
      <c r="S121" s="28" t="n">
        <v>19</v>
      </c>
      <c r="T121" s="28" t="n">
        <v>98.416050686378</v>
      </c>
    </row>
    <row r="122" customFormat="false" ht="15.75" hidden="false" customHeight="false" outlineLevel="0" collapsed="false">
      <c r="A122" s="28" t="s">
        <v>870</v>
      </c>
      <c r="B122" s="49" t="n">
        <v>0.07025</v>
      </c>
      <c r="C122" s="49" t="n">
        <v>0.00174</v>
      </c>
      <c r="D122" s="49" t="n">
        <v>1.45635</v>
      </c>
      <c r="E122" s="49" t="n">
        <v>0.0564</v>
      </c>
      <c r="F122" s="49" t="n">
        <v>0.1505</v>
      </c>
      <c r="G122" s="49" t="n">
        <v>0.00332</v>
      </c>
      <c r="H122" s="49" t="n">
        <v>0.04578</v>
      </c>
      <c r="I122" s="49" t="n">
        <v>0.00097</v>
      </c>
      <c r="J122" s="28" t="n">
        <v>936</v>
      </c>
      <c r="K122" s="28" t="n">
        <v>44</v>
      </c>
      <c r="L122" s="28" t="n">
        <v>913</v>
      </c>
      <c r="M122" s="28" t="n">
        <v>23</v>
      </c>
      <c r="N122" s="28" t="n">
        <v>904</v>
      </c>
      <c r="O122" s="28" t="n">
        <v>19</v>
      </c>
      <c r="P122" s="28" t="n">
        <v>905</v>
      </c>
      <c r="Q122" s="28" t="n">
        <v>19</v>
      </c>
      <c r="R122" s="28" t="n">
        <v>904</v>
      </c>
      <c r="S122" s="28" t="n">
        <v>19</v>
      </c>
      <c r="T122" s="28" t="n">
        <v>100.995575221239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22" activeCellId="0" sqref="AA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8" width="15.75"/>
    <col collapsed="false" customWidth="true" hidden="false" outlineLevel="0" max="9" min="2" style="28" width="10.62"/>
    <col collapsed="false" customWidth="false" hidden="false" outlineLevel="0" max="19" min="10" style="28" width="8.99"/>
    <col collapsed="false" customWidth="true" hidden="false" outlineLevel="0" max="20" min="20" style="28" width="16.12"/>
    <col collapsed="false" customWidth="false" hidden="false" outlineLevel="0" max="24" min="21" style="28" width="8.99"/>
    <col collapsed="false" customWidth="false" hidden="false" outlineLevel="0" max="257" min="25" style="29" width="8.99"/>
  </cols>
  <sheetData>
    <row r="1" customFormat="false" ht="15.75" hidden="false" customHeight="false" outlineLevel="0" collapsed="false">
      <c r="A1" s="18"/>
      <c r="B1" s="19" t="s">
        <v>0</v>
      </c>
      <c r="C1" s="19"/>
      <c r="D1" s="19"/>
      <c r="E1" s="19"/>
      <c r="F1" s="19"/>
      <c r="G1" s="19"/>
      <c r="H1" s="19"/>
      <c r="I1" s="19"/>
      <c r="J1" s="19" t="s">
        <v>1</v>
      </c>
      <c r="K1" s="19"/>
      <c r="L1" s="19"/>
      <c r="M1" s="19"/>
      <c r="N1" s="19"/>
      <c r="O1" s="19"/>
      <c r="P1" s="19"/>
      <c r="Q1" s="19"/>
      <c r="R1" s="18"/>
      <c r="S1" s="18"/>
      <c r="T1" s="18"/>
    </row>
    <row r="2" customFormat="false" ht="15.75" hidden="false" customHeight="false" outlineLevel="0" collapsed="false">
      <c r="A2" s="18" t="s">
        <v>2</v>
      </c>
      <c r="B2" s="22" t="s">
        <v>3</v>
      </c>
      <c r="C2" s="18" t="s">
        <v>4</v>
      </c>
      <c r="D2" s="22" t="s">
        <v>5</v>
      </c>
      <c r="E2" s="18" t="s">
        <v>4</v>
      </c>
      <c r="F2" s="22" t="s">
        <v>6</v>
      </c>
      <c r="G2" s="18" t="s">
        <v>4</v>
      </c>
      <c r="H2" s="22" t="s">
        <v>7</v>
      </c>
      <c r="I2" s="18" t="s">
        <v>4</v>
      </c>
      <c r="J2" s="22" t="s">
        <v>3</v>
      </c>
      <c r="K2" s="18" t="s">
        <v>4</v>
      </c>
      <c r="L2" s="22" t="s">
        <v>5</v>
      </c>
      <c r="M2" s="18" t="s">
        <v>4</v>
      </c>
      <c r="N2" s="22" t="s">
        <v>6</v>
      </c>
      <c r="O2" s="18" t="s">
        <v>4</v>
      </c>
      <c r="P2" s="22" t="s">
        <v>7</v>
      </c>
      <c r="Q2" s="18" t="s">
        <v>4</v>
      </c>
      <c r="R2" s="18" t="s">
        <v>8</v>
      </c>
      <c r="S2" s="18" t="s">
        <v>4</v>
      </c>
      <c r="T2" s="18" t="s">
        <v>9</v>
      </c>
    </row>
    <row r="3" customFormat="false" ht="15.75" hidden="false" customHeight="false" outlineLevel="0" collapsed="false">
      <c r="A3" s="28" t="s">
        <v>871</v>
      </c>
      <c r="B3" s="28" t="n">
        <v>0.04982</v>
      </c>
      <c r="C3" s="28" t="n">
        <v>0.00172</v>
      </c>
      <c r="D3" s="28" t="n">
        <v>0.28055</v>
      </c>
      <c r="E3" s="28" t="n">
        <v>0.01194</v>
      </c>
      <c r="F3" s="28" t="n">
        <v>0.0409</v>
      </c>
      <c r="G3" s="28" t="n">
        <v>0.00103</v>
      </c>
      <c r="H3" s="28" t="n">
        <v>0.01231</v>
      </c>
      <c r="I3" s="28" t="n">
        <v>0.00028</v>
      </c>
      <c r="J3" s="28" t="n">
        <v>187</v>
      </c>
      <c r="K3" s="28" t="n">
        <v>54</v>
      </c>
      <c r="L3" s="28" t="n">
        <v>251</v>
      </c>
      <c r="M3" s="28" t="n">
        <v>9</v>
      </c>
      <c r="N3" s="28" t="n">
        <v>258</v>
      </c>
      <c r="O3" s="28" t="n">
        <v>6</v>
      </c>
      <c r="P3" s="28" t="n">
        <v>247</v>
      </c>
      <c r="Q3" s="28" t="n">
        <v>6</v>
      </c>
      <c r="R3" s="28" t="n">
        <v>258</v>
      </c>
      <c r="S3" s="28" t="n">
        <v>6</v>
      </c>
      <c r="T3" s="28" t="n">
        <v>97.2868217054264</v>
      </c>
    </row>
    <row r="4" customFormat="false" ht="15.75" hidden="false" customHeight="false" outlineLevel="0" collapsed="false">
      <c r="A4" s="28" t="s">
        <v>872</v>
      </c>
      <c r="B4" s="28" t="n">
        <v>0.05074</v>
      </c>
      <c r="C4" s="28" t="n">
        <v>0.00126</v>
      </c>
      <c r="D4" s="28" t="n">
        <v>0.29584</v>
      </c>
      <c r="E4" s="28" t="n">
        <v>0.00886</v>
      </c>
      <c r="F4" s="28" t="n">
        <v>0.04173</v>
      </c>
      <c r="G4" s="28" t="n">
        <v>0.001</v>
      </c>
      <c r="H4" s="28" t="n">
        <v>0.01317</v>
      </c>
      <c r="I4" s="28" t="n">
        <v>0.00029</v>
      </c>
      <c r="J4" s="28" t="n">
        <v>229</v>
      </c>
      <c r="K4" s="28" t="n">
        <v>32</v>
      </c>
      <c r="L4" s="28" t="n">
        <v>263</v>
      </c>
      <c r="M4" s="28" t="n">
        <v>7</v>
      </c>
      <c r="N4" s="28" t="n">
        <v>264</v>
      </c>
      <c r="O4" s="28" t="n">
        <v>6</v>
      </c>
      <c r="P4" s="28" t="n">
        <v>264</v>
      </c>
      <c r="Q4" s="28" t="n">
        <v>6</v>
      </c>
      <c r="R4" s="28" t="n">
        <v>264</v>
      </c>
      <c r="S4" s="28" t="n">
        <v>6</v>
      </c>
      <c r="T4" s="28" t="n">
        <v>99.6212121212121</v>
      </c>
    </row>
    <row r="5" customFormat="false" ht="15.75" hidden="false" customHeight="false" outlineLevel="0" collapsed="false">
      <c r="A5" s="28" t="s">
        <v>873</v>
      </c>
      <c r="B5" s="28" t="n">
        <v>0.11194</v>
      </c>
      <c r="C5" s="28" t="n">
        <v>0.00216</v>
      </c>
      <c r="D5" s="28" t="n">
        <v>5.31764</v>
      </c>
      <c r="E5" s="28" t="n">
        <v>0.12847</v>
      </c>
      <c r="F5" s="28" t="n">
        <v>0.34115</v>
      </c>
      <c r="G5" s="28" t="n">
        <v>0.00805</v>
      </c>
      <c r="H5" s="28" t="n">
        <v>0.0954</v>
      </c>
      <c r="I5" s="28" t="n">
        <v>0.00191</v>
      </c>
      <c r="J5" s="28" t="n">
        <v>1831</v>
      </c>
      <c r="K5" s="28" t="n">
        <v>20</v>
      </c>
      <c r="L5" s="28" t="n">
        <v>1872</v>
      </c>
      <c r="M5" s="28" t="n">
        <v>21</v>
      </c>
      <c r="N5" s="28" t="n">
        <v>1892</v>
      </c>
      <c r="O5" s="28" t="n">
        <v>39</v>
      </c>
      <c r="P5" s="28" t="n">
        <v>1842</v>
      </c>
      <c r="Q5" s="28" t="n">
        <v>35</v>
      </c>
      <c r="R5" s="28" t="n">
        <v>1831</v>
      </c>
      <c r="S5" s="28" t="n">
        <v>20</v>
      </c>
      <c r="T5" s="28" t="n">
        <v>96.7758985200846</v>
      </c>
    </row>
    <row r="6" customFormat="false" ht="15.75" hidden="false" customHeight="false" outlineLevel="0" collapsed="false">
      <c r="A6" s="28" t="s">
        <v>874</v>
      </c>
      <c r="B6" s="28" t="n">
        <v>0.05016</v>
      </c>
      <c r="C6" s="28" t="n">
        <v>0.00119</v>
      </c>
      <c r="D6" s="28" t="n">
        <v>0.29803</v>
      </c>
      <c r="E6" s="28" t="n">
        <v>0.00849</v>
      </c>
      <c r="F6" s="28" t="n">
        <v>0.04283</v>
      </c>
      <c r="G6" s="28" t="n">
        <v>0.00103</v>
      </c>
      <c r="H6" s="28" t="n">
        <v>0.01313</v>
      </c>
      <c r="I6" s="28" t="n">
        <v>0.00027</v>
      </c>
      <c r="J6" s="28" t="n">
        <v>202</v>
      </c>
      <c r="K6" s="28" t="n">
        <v>30</v>
      </c>
      <c r="L6" s="28" t="n">
        <v>265</v>
      </c>
      <c r="M6" s="28" t="n">
        <v>7</v>
      </c>
      <c r="N6" s="28" t="n">
        <v>270</v>
      </c>
      <c r="O6" s="28" t="n">
        <v>6</v>
      </c>
      <c r="P6" s="28" t="n">
        <v>264</v>
      </c>
      <c r="Q6" s="28" t="n">
        <v>5</v>
      </c>
      <c r="R6" s="28" t="n">
        <v>270</v>
      </c>
      <c r="S6" s="28" t="n">
        <v>6</v>
      </c>
      <c r="T6" s="28" t="n">
        <v>98.1481481481482</v>
      </c>
    </row>
    <row r="7" customFormat="false" ht="15.75" hidden="false" customHeight="false" outlineLevel="0" collapsed="false">
      <c r="A7" s="28" t="s">
        <v>875</v>
      </c>
      <c r="B7" s="28" t="n">
        <v>0.1103</v>
      </c>
      <c r="C7" s="28" t="n">
        <v>0.00219</v>
      </c>
      <c r="D7" s="28" t="n">
        <v>5.10033</v>
      </c>
      <c r="E7" s="28" t="n">
        <v>0.14923</v>
      </c>
      <c r="F7" s="28" t="n">
        <v>0.33173</v>
      </c>
      <c r="G7" s="28" t="n">
        <v>0.00787</v>
      </c>
      <c r="H7" s="28" t="n">
        <v>0.09063</v>
      </c>
      <c r="I7" s="28" t="n">
        <v>0.00189</v>
      </c>
      <c r="J7" s="28" t="n">
        <v>1804</v>
      </c>
      <c r="K7" s="28" t="n">
        <v>24</v>
      </c>
      <c r="L7" s="28" t="n">
        <v>1836</v>
      </c>
      <c r="M7" s="28" t="n">
        <v>25</v>
      </c>
      <c r="N7" s="28" t="n">
        <v>1847</v>
      </c>
      <c r="O7" s="28" t="n">
        <v>38</v>
      </c>
      <c r="P7" s="28" t="n">
        <v>1754</v>
      </c>
      <c r="Q7" s="28" t="n">
        <v>35</v>
      </c>
      <c r="R7" s="28" t="n">
        <v>1804</v>
      </c>
      <c r="S7" s="28" t="n">
        <v>24</v>
      </c>
      <c r="T7" s="28" t="n">
        <v>97.671900378993</v>
      </c>
    </row>
    <row r="8" customFormat="false" ht="15.75" hidden="false" customHeight="false" outlineLevel="0" collapsed="false">
      <c r="A8" s="28" t="s">
        <v>876</v>
      </c>
      <c r="B8" s="28" t="n">
        <v>0.13322</v>
      </c>
      <c r="C8" s="28" t="n">
        <v>0.00256</v>
      </c>
      <c r="D8" s="28" t="n">
        <v>7.46542</v>
      </c>
      <c r="E8" s="28" t="n">
        <v>0.18033</v>
      </c>
      <c r="F8" s="28" t="n">
        <v>0.40089</v>
      </c>
      <c r="G8" s="28" t="n">
        <v>0.00945</v>
      </c>
      <c r="H8" s="28" t="n">
        <v>0.11031</v>
      </c>
      <c r="I8" s="28" t="n">
        <v>0.00218</v>
      </c>
      <c r="J8" s="28" t="n">
        <v>2141</v>
      </c>
      <c r="K8" s="28" t="n">
        <v>19</v>
      </c>
      <c r="L8" s="28" t="n">
        <v>2169</v>
      </c>
      <c r="M8" s="28" t="n">
        <v>22</v>
      </c>
      <c r="N8" s="28" t="n">
        <v>2173</v>
      </c>
      <c r="O8" s="28" t="n">
        <v>43</v>
      </c>
      <c r="P8" s="28" t="n">
        <v>2115</v>
      </c>
      <c r="Q8" s="28" t="n">
        <v>40</v>
      </c>
      <c r="R8" s="28" t="n">
        <v>2141</v>
      </c>
      <c r="S8" s="28" t="n">
        <v>19</v>
      </c>
      <c r="T8" s="28" t="n">
        <v>98.5273815002301</v>
      </c>
    </row>
    <row r="9" customFormat="false" ht="15.75" hidden="false" customHeight="false" outlineLevel="0" collapsed="false">
      <c r="A9" s="28" t="s">
        <v>877</v>
      </c>
      <c r="B9" s="28" t="n">
        <v>0.0648</v>
      </c>
      <c r="C9" s="28" t="n">
        <v>0.00142</v>
      </c>
      <c r="D9" s="28" t="n">
        <v>1.21702</v>
      </c>
      <c r="E9" s="28" t="n">
        <v>0.03701</v>
      </c>
      <c r="F9" s="28" t="n">
        <v>0.13328</v>
      </c>
      <c r="G9" s="28" t="n">
        <v>0.00318</v>
      </c>
      <c r="H9" s="28" t="n">
        <v>0.03839</v>
      </c>
      <c r="I9" s="28" t="n">
        <v>0.00082</v>
      </c>
      <c r="J9" s="28" t="n">
        <v>768</v>
      </c>
      <c r="K9" s="28" t="n">
        <v>30</v>
      </c>
      <c r="L9" s="28" t="n">
        <v>808</v>
      </c>
      <c r="M9" s="28" t="n">
        <v>17</v>
      </c>
      <c r="N9" s="28" t="n">
        <v>807</v>
      </c>
      <c r="O9" s="28" t="n">
        <v>18</v>
      </c>
      <c r="P9" s="28" t="n">
        <v>761</v>
      </c>
      <c r="Q9" s="28" t="n">
        <v>16</v>
      </c>
      <c r="R9" s="28" t="n">
        <v>807</v>
      </c>
      <c r="S9" s="28" t="n">
        <v>18</v>
      </c>
      <c r="T9" s="28" t="n">
        <v>100.123915737299</v>
      </c>
    </row>
    <row r="10" customFormat="false" ht="15.75" hidden="false" customHeight="false" outlineLevel="0" collapsed="false">
      <c r="A10" s="28" t="s">
        <v>878</v>
      </c>
      <c r="B10" s="28" t="n">
        <v>0.05246</v>
      </c>
      <c r="C10" s="28" t="n">
        <v>0.0019</v>
      </c>
      <c r="D10" s="28" t="n">
        <v>0.43482</v>
      </c>
      <c r="E10" s="28" t="n">
        <v>0.02109</v>
      </c>
      <c r="F10" s="28" t="n">
        <v>0.0565</v>
      </c>
      <c r="G10" s="28" t="n">
        <v>0.00144</v>
      </c>
      <c r="H10" s="28" t="n">
        <v>0.01794</v>
      </c>
      <c r="I10" s="28" t="n">
        <v>0.00052</v>
      </c>
      <c r="J10" s="28" t="n">
        <v>306</v>
      </c>
      <c r="K10" s="28" t="n">
        <v>65</v>
      </c>
      <c r="L10" s="28" t="n">
        <v>367</v>
      </c>
      <c r="M10" s="28" t="n">
        <v>15</v>
      </c>
      <c r="N10" s="28" t="n">
        <v>354</v>
      </c>
      <c r="O10" s="28" t="n">
        <v>9</v>
      </c>
      <c r="P10" s="28" t="n">
        <v>359</v>
      </c>
      <c r="Q10" s="28" t="n">
        <v>10</v>
      </c>
      <c r="R10" s="28" t="n">
        <v>354</v>
      </c>
      <c r="S10" s="28" t="n">
        <v>9</v>
      </c>
      <c r="T10" s="28" t="n">
        <v>103.672316384181</v>
      </c>
    </row>
    <row r="11" customFormat="false" ht="15.75" hidden="false" customHeight="false" outlineLevel="0" collapsed="false">
      <c r="A11" s="28" t="s">
        <v>879</v>
      </c>
      <c r="B11" s="28" t="n">
        <v>0.06463</v>
      </c>
      <c r="C11" s="28" t="n">
        <v>0.0016</v>
      </c>
      <c r="D11" s="28" t="n">
        <v>1.24085</v>
      </c>
      <c r="E11" s="28" t="n">
        <v>0.04719</v>
      </c>
      <c r="F11" s="28" t="n">
        <v>0.13604</v>
      </c>
      <c r="G11" s="28" t="n">
        <v>0.0033</v>
      </c>
      <c r="H11" s="28" t="n">
        <v>0.04087</v>
      </c>
      <c r="I11" s="28" t="n">
        <v>0.00092</v>
      </c>
      <c r="J11" s="28" t="n">
        <v>762</v>
      </c>
      <c r="K11" s="28" t="n">
        <v>42</v>
      </c>
      <c r="L11" s="28" t="n">
        <v>819</v>
      </c>
      <c r="M11" s="28" t="n">
        <v>21</v>
      </c>
      <c r="N11" s="28" t="n">
        <v>822</v>
      </c>
      <c r="O11" s="28" t="n">
        <v>19</v>
      </c>
      <c r="P11" s="28" t="n">
        <v>810</v>
      </c>
      <c r="Q11" s="28" t="n">
        <v>18</v>
      </c>
      <c r="R11" s="28" t="n">
        <v>822</v>
      </c>
      <c r="S11" s="28" t="n">
        <v>19</v>
      </c>
      <c r="T11" s="28" t="n">
        <v>99.6350364963504</v>
      </c>
    </row>
    <row r="12" customFormat="false" ht="15.75" hidden="false" customHeight="false" outlineLevel="0" collapsed="false">
      <c r="A12" s="28" t="s">
        <v>880</v>
      </c>
      <c r="B12" s="28" t="n">
        <v>0.06317</v>
      </c>
      <c r="C12" s="28" t="n">
        <v>0.00158</v>
      </c>
      <c r="D12" s="28" t="n">
        <v>1.22167</v>
      </c>
      <c r="E12" s="28" t="n">
        <v>0.04675</v>
      </c>
      <c r="F12" s="28" t="n">
        <v>0.13274</v>
      </c>
      <c r="G12" s="28" t="n">
        <v>0.00322</v>
      </c>
      <c r="H12" s="28" t="n">
        <v>0.03927</v>
      </c>
      <c r="I12" s="28" t="n">
        <v>0.00088</v>
      </c>
      <c r="J12" s="28" t="n">
        <v>714</v>
      </c>
      <c r="K12" s="28" t="n">
        <v>42</v>
      </c>
      <c r="L12" s="28" t="n">
        <v>811</v>
      </c>
      <c r="M12" s="28" t="n">
        <v>21</v>
      </c>
      <c r="N12" s="28" t="n">
        <v>803</v>
      </c>
      <c r="O12" s="28" t="n">
        <v>18</v>
      </c>
      <c r="P12" s="28" t="n">
        <v>779</v>
      </c>
      <c r="Q12" s="28" t="n">
        <v>17</v>
      </c>
      <c r="R12" s="28" t="n">
        <v>803</v>
      </c>
      <c r="S12" s="28" t="n">
        <v>18</v>
      </c>
      <c r="T12" s="28" t="n">
        <v>100.996264009963</v>
      </c>
    </row>
    <row r="13" customFormat="false" ht="15.75" hidden="false" customHeight="false" outlineLevel="0" collapsed="false">
      <c r="A13" s="28" t="s">
        <v>881</v>
      </c>
      <c r="B13" s="28" t="n">
        <v>0.11235</v>
      </c>
      <c r="C13" s="28" t="n">
        <v>0.00229</v>
      </c>
      <c r="D13" s="28" t="n">
        <v>5.11625</v>
      </c>
      <c r="E13" s="28" t="n">
        <v>0.17025</v>
      </c>
      <c r="F13" s="28" t="n">
        <v>0.33604</v>
      </c>
      <c r="G13" s="28" t="n">
        <v>0.008</v>
      </c>
      <c r="H13" s="28" t="n">
        <v>0.09404</v>
      </c>
      <c r="I13" s="28" t="n">
        <v>0.00192</v>
      </c>
      <c r="J13" s="28" t="n">
        <v>1838</v>
      </c>
      <c r="K13" s="28" t="n">
        <v>29</v>
      </c>
      <c r="L13" s="28" t="n">
        <v>1839</v>
      </c>
      <c r="M13" s="28" t="n">
        <v>28</v>
      </c>
      <c r="N13" s="28" t="n">
        <v>1868</v>
      </c>
      <c r="O13" s="28" t="n">
        <v>39</v>
      </c>
      <c r="P13" s="28" t="n">
        <v>1817</v>
      </c>
      <c r="Q13" s="28" t="n">
        <v>35</v>
      </c>
      <c r="R13" s="28" t="n">
        <v>1838</v>
      </c>
      <c r="S13" s="28" t="n">
        <v>29</v>
      </c>
      <c r="T13" s="28" t="n">
        <v>98.3940042826553</v>
      </c>
    </row>
    <row r="14" customFormat="false" ht="15.75" hidden="false" customHeight="false" outlineLevel="0" collapsed="false">
      <c r="A14" s="28" t="s">
        <v>882</v>
      </c>
      <c r="B14" s="28" t="n">
        <v>0.04971</v>
      </c>
      <c r="C14" s="28" t="n">
        <v>0.00124</v>
      </c>
      <c r="D14" s="28" t="n">
        <v>0.23676</v>
      </c>
      <c r="E14" s="28" t="n">
        <v>0.00702</v>
      </c>
      <c r="F14" s="28" t="n">
        <v>0.03368</v>
      </c>
      <c r="G14" s="28" t="n">
        <v>0.00081</v>
      </c>
      <c r="H14" s="28" t="n">
        <v>0.01042</v>
      </c>
      <c r="I14" s="28" t="n">
        <v>0.00023</v>
      </c>
      <c r="J14" s="28" t="n">
        <v>181</v>
      </c>
      <c r="K14" s="28" t="n">
        <v>31</v>
      </c>
      <c r="L14" s="28" t="n">
        <v>216</v>
      </c>
      <c r="M14" s="28" t="n">
        <v>6</v>
      </c>
      <c r="N14" s="28" t="n">
        <v>214</v>
      </c>
      <c r="O14" s="28" t="n">
        <v>5</v>
      </c>
      <c r="P14" s="28" t="n">
        <v>210</v>
      </c>
      <c r="Q14" s="28" t="n">
        <v>5</v>
      </c>
      <c r="R14" s="28" t="n">
        <v>214</v>
      </c>
      <c r="S14" s="28" t="n">
        <v>5</v>
      </c>
      <c r="T14" s="28" t="n">
        <v>100.934579439252</v>
      </c>
    </row>
    <row r="15" customFormat="false" ht="15.75" hidden="false" customHeight="false" outlineLevel="0" collapsed="false">
      <c r="A15" s="28" t="s">
        <v>883</v>
      </c>
      <c r="B15" s="28" t="n">
        <v>0.04917</v>
      </c>
      <c r="C15" s="28" t="n">
        <v>0.00149</v>
      </c>
      <c r="D15" s="28" t="n">
        <v>0.22768</v>
      </c>
      <c r="E15" s="28" t="n">
        <v>0.0082</v>
      </c>
      <c r="F15" s="28" t="n">
        <v>0.03324</v>
      </c>
      <c r="G15" s="28" t="n">
        <v>0.00082</v>
      </c>
      <c r="H15" s="28" t="n">
        <v>0.0106</v>
      </c>
      <c r="I15" s="28" t="n">
        <v>0.00027</v>
      </c>
      <c r="J15" s="28" t="n">
        <v>156</v>
      </c>
      <c r="K15" s="28" t="n">
        <v>42</v>
      </c>
      <c r="L15" s="28" t="n">
        <v>208</v>
      </c>
      <c r="M15" s="28" t="n">
        <v>7</v>
      </c>
      <c r="N15" s="28" t="n">
        <v>211</v>
      </c>
      <c r="O15" s="28" t="n">
        <v>5</v>
      </c>
      <c r="P15" s="28" t="n">
        <v>213</v>
      </c>
      <c r="Q15" s="28" t="n">
        <v>5</v>
      </c>
      <c r="R15" s="28" t="n">
        <v>211</v>
      </c>
      <c r="S15" s="28" t="n">
        <v>5</v>
      </c>
      <c r="T15" s="28" t="n">
        <v>98.5781990521327</v>
      </c>
    </row>
    <row r="16" customFormat="false" ht="15.75" hidden="false" customHeight="false" outlineLevel="0" collapsed="false">
      <c r="A16" s="28" t="s">
        <v>884</v>
      </c>
      <c r="B16" s="28" t="n">
        <v>0.1604</v>
      </c>
      <c r="C16" s="28" t="n">
        <v>0.00316</v>
      </c>
      <c r="D16" s="28" t="n">
        <v>10.5351</v>
      </c>
      <c r="E16" s="28" t="n">
        <v>0.33491</v>
      </c>
      <c r="F16" s="28" t="n">
        <v>0.47158</v>
      </c>
      <c r="G16" s="28" t="n">
        <v>0.01118</v>
      </c>
      <c r="H16" s="28" t="n">
        <v>0.12659</v>
      </c>
      <c r="I16" s="28" t="n">
        <v>0.00257</v>
      </c>
      <c r="J16" s="28" t="n">
        <v>2460</v>
      </c>
      <c r="K16" s="28" t="n">
        <v>25</v>
      </c>
      <c r="L16" s="28" t="n">
        <v>2483</v>
      </c>
      <c r="M16" s="28" t="n">
        <v>29</v>
      </c>
      <c r="N16" s="28" t="n">
        <v>2490</v>
      </c>
      <c r="O16" s="28" t="n">
        <v>49</v>
      </c>
      <c r="P16" s="28" t="n">
        <v>2409</v>
      </c>
      <c r="Q16" s="28" t="n">
        <v>46</v>
      </c>
      <c r="R16" s="28" t="n">
        <v>2460</v>
      </c>
      <c r="S16" s="28" t="n">
        <v>25</v>
      </c>
      <c r="T16" s="28" t="n">
        <v>98.7951807228916</v>
      </c>
    </row>
    <row r="17" customFormat="false" ht="15.75" hidden="false" customHeight="false" outlineLevel="0" collapsed="false">
      <c r="A17" s="28" t="s">
        <v>885</v>
      </c>
      <c r="B17" s="28" t="n">
        <v>0.1259</v>
      </c>
      <c r="C17" s="28" t="n">
        <v>0.00253</v>
      </c>
      <c r="D17" s="28" t="n">
        <v>6.56923</v>
      </c>
      <c r="E17" s="28" t="n">
        <v>0.21208</v>
      </c>
      <c r="F17" s="28" t="n">
        <v>0.38426</v>
      </c>
      <c r="G17" s="28" t="n">
        <v>0.00913</v>
      </c>
      <c r="H17" s="28" t="n">
        <v>0.10922</v>
      </c>
      <c r="I17" s="28" t="n">
        <v>0.00226</v>
      </c>
      <c r="J17" s="28" t="n">
        <v>2041</v>
      </c>
      <c r="K17" s="28" t="n">
        <v>27</v>
      </c>
      <c r="L17" s="28" t="n">
        <v>2055</v>
      </c>
      <c r="M17" s="28" t="n">
        <v>28</v>
      </c>
      <c r="N17" s="28" t="n">
        <v>2096</v>
      </c>
      <c r="O17" s="28" t="n">
        <v>43</v>
      </c>
      <c r="P17" s="28" t="n">
        <v>2095</v>
      </c>
      <c r="Q17" s="28" t="n">
        <v>41</v>
      </c>
      <c r="R17" s="28" t="n">
        <v>2041</v>
      </c>
      <c r="S17" s="28" t="n">
        <v>27</v>
      </c>
      <c r="T17" s="28" t="n">
        <v>97.3759541984733</v>
      </c>
    </row>
    <row r="18" customFormat="false" ht="15.75" hidden="false" customHeight="false" outlineLevel="0" collapsed="false">
      <c r="A18" s="28" t="s">
        <v>886</v>
      </c>
      <c r="B18" s="28" t="n">
        <v>0.05056</v>
      </c>
      <c r="C18" s="28" t="n">
        <v>0.00201</v>
      </c>
      <c r="D18" s="28" t="n">
        <v>0.29176</v>
      </c>
      <c r="E18" s="28" t="n">
        <v>0.01447</v>
      </c>
      <c r="F18" s="28" t="n">
        <v>0.04139</v>
      </c>
      <c r="G18" s="28" t="n">
        <v>0.00107</v>
      </c>
      <c r="H18" s="28" t="n">
        <v>0.01291</v>
      </c>
      <c r="I18" s="28" t="n">
        <v>0.00039</v>
      </c>
      <c r="J18" s="28" t="n">
        <v>221</v>
      </c>
      <c r="K18" s="28" t="n">
        <v>68</v>
      </c>
      <c r="L18" s="28" t="n">
        <v>260</v>
      </c>
      <c r="M18" s="28" t="n">
        <v>11</v>
      </c>
      <c r="N18" s="28" t="n">
        <v>261</v>
      </c>
      <c r="O18" s="28" t="n">
        <v>7</v>
      </c>
      <c r="P18" s="28" t="n">
        <v>259</v>
      </c>
      <c r="Q18" s="28" t="n">
        <v>8</v>
      </c>
      <c r="R18" s="28" t="n">
        <v>261</v>
      </c>
      <c r="S18" s="28" t="n">
        <v>7</v>
      </c>
      <c r="T18" s="28" t="n">
        <v>99.6168582375479</v>
      </c>
    </row>
    <row r="19" customFormat="false" ht="15.75" hidden="false" customHeight="false" outlineLevel="0" collapsed="false">
      <c r="A19" s="28" t="s">
        <v>887</v>
      </c>
      <c r="B19" s="28" t="n">
        <v>0.05032</v>
      </c>
      <c r="C19" s="28" t="n">
        <v>0.00133</v>
      </c>
      <c r="D19" s="28" t="n">
        <v>0.23747</v>
      </c>
      <c r="E19" s="28" t="n">
        <v>0.00742</v>
      </c>
      <c r="F19" s="28" t="n">
        <v>0.03363</v>
      </c>
      <c r="G19" s="28" t="n">
        <v>0.00081</v>
      </c>
      <c r="H19" s="28" t="n">
        <v>0.01042</v>
      </c>
      <c r="I19" s="28" t="n">
        <v>0.00025</v>
      </c>
      <c r="J19" s="28" t="n">
        <v>210</v>
      </c>
      <c r="K19" s="28" t="n">
        <v>34</v>
      </c>
      <c r="L19" s="28" t="n">
        <v>216</v>
      </c>
      <c r="M19" s="28" t="n">
        <v>6</v>
      </c>
      <c r="N19" s="28" t="n">
        <v>213</v>
      </c>
      <c r="O19" s="28" t="n">
        <v>5</v>
      </c>
      <c r="P19" s="28" t="n">
        <v>210</v>
      </c>
      <c r="Q19" s="28" t="n">
        <v>5</v>
      </c>
      <c r="R19" s="28" t="n">
        <v>213</v>
      </c>
      <c r="S19" s="28" t="n">
        <v>5</v>
      </c>
      <c r="T19" s="28" t="n">
        <v>101.408450704225</v>
      </c>
    </row>
    <row r="20" customFormat="false" ht="15.75" hidden="false" customHeight="false" outlineLevel="0" collapsed="false">
      <c r="A20" s="28" t="s">
        <v>888</v>
      </c>
      <c r="B20" s="28" t="n">
        <v>0.05378</v>
      </c>
      <c r="C20" s="28" t="n">
        <v>0.0021</v>
      </c>
      <c r="D20" s="28" t="n">
        <v>0.50071</v>
      </c>
      <c r="E20" s="28" t="n">
        <v>0.02719</v>
      </c>
      <c r="F20" s="28" t="n">
        <v>0.06708</v>
      </c>
      <c r="G20" s="28" t="n">
        <v>0.00175</v>
      </c>
      <c r="H20" s="28" t="n">
        <v>0.02069</v>
      </c>
      <c r="I20" s="28" t="n">
        <v>0.00075</v>
      </c>
      <c r="J20" s="28" t="n">
        <v>362</v>
      </c>
      <c r="K20" s="28" t="n">
        <v>76</v>
      </c>
      <c r="L20" s="28" t="n">
        <v>412</v>
      </c>
      <c r="M20" s="28" t="n">
        <v>18</v>
      </c>
      <c r="N20" s="28" t="n">
        <v>419</v>
      </c>
      <c r="O20" s="28" t="n">
        <v>11</v>
      </c>
      <c r="P20" s="28" t="n">
        <v>414</v>
      </c>
      <c r="Q20" s="28" t="n">
        <v>15</v>
      </c>
      <c r="R20" s="28" t="n">
        <v>419</v>
      </c>
      <c r="S20" s="28" t="n">
        <v>11</v>
      </c>
      <c r="T20" s="28" t="n">
        <v>98.3293556085919</v>
      </c>
    </row>
    <row r="21" customFormat="false" ht="15.75" hidden="false" customHeight="false" outlineLevel="0" collapsed="false">
      <c r="A21" s="28" t="s">
        <v>889</v>
      </c>
      <c r="B21" s="28" t="n">
        <v>0.04989</v>
      </c>
      <c r="C21" s="28" t="n">
        <v>0.00111</v>
      </c>
      <c r="D21" s="28" t="n">
        <v>0.23478</v>
      </c>
      <c r="E21" s="28" t="n">
        <v>0.0061</v>
      </c>
      <c r="F21" s="28" t="n">
        <v>0.03338</v>
      </c>
      <c r="G21" s="28" t="n">
        <v>0.00079</v>
      </c>
      <c r="H21" s="28" t="n">
        <v>0.01036</v>
      </c>
      <c r="I21" s="28" t="n">
        <v>0.00022</v>
      </c>
      <c r="J21" s="28" t="n">
        <v>190</v>
      </c>
      <c r="K21" s="28" t="n">
        <v>27</v>
      </c>
      <c r="L21" s="28" t="n">
        <v>214</v>
      </c>
      <c r="M21" s="28" t="n">
        <v>5</v>
      </c>
      <c r="N21" s="28" t="n">
        <v>212</v>
      </c>
      <c r="O21" s="28" t="n">
        <v>5</v>
      </c>
      <c r="P21" s="28" t="n">
        <v>208</v>
      </c>
      <c r="Q21" s="28" t="n">
        <v>4</v>
      </c>
      <c r="R21" s="28" t="n">
        <v>212</v>
      </c>
      <c r="S21" s="28" t="n">
        <v>5</v>
      </c>
      <c r="T21" s="28" t="n">
        <v>100.943396226415</v>
      </c>
    </row>
    <row r="22" customFormat="false" ht="15.75" hidden="false" customHeight="false" outlineLevel="0" collapsed="false">
      <c r="A22" s="28" t="s">
        <v>890</v>
      </c>
      <c r="B22" s="28" t="n">
        <v>0.05953</v>
      </c>
      <c r="C22" s="28" t="n">
        <v>0.00132</v>
      </c>
      <c r="D22" s="28" t="n">
        <v>0.75106</v>
      </c>
      <c r="E22" s="28" t="n">
        <v>0.02157</v>
      </c>
      <c r="F22" s="28" t="n">
        <v>0.09072</v>
      </c>
      <c r="G22" s="28" t="n">
        <v>0.00216</v>
      </c>
      <c r="H22" s="28" t="n">
        <v>0.02704</v>
      </c>
      <c r="I22" s="28" t="n">
        <v>0.00059</v>
      </c>
      <c r="J22" s="28" t="n">
        <v>587</v>
      </c>
      <c r="K22" s="28" t="n">
        <v>28</v>
      </c>
      <c r="L22" s="28" t="n">
        <v>569</v>
      </c>
      <c r="M22" s="28" t="n">
        <v>13</v>
      </c>
      <c r="N22" s="28" t="n">
        <v>560</v>
      </c>
      <c r="O22" s="28" t="n">
        <v>13</v>
      </c>
      <c r="P22" s="28" t="n">
        <v>539</v>
      </c>
      <c r="Q22" s="28" t="n">
        <v>12</v>
      </c>
      <c r="R22" s="28" t="n">
        <v>560</v>
      </c>
      <c r="S22" s="28" t="n">
        <v>13</v>
      </c>
      <c r="T22" s="28" t="n">
        <v>101.607142857143</v>
      </c>
    </row>
    <row r="23" customFormat="false" ht="15.75" hidden="false" customHeight="false" outlineLevel="0" collapsed="false">
      <c r="A23" s="28" t="s">
        <v>891</v>
      </c>
      <c r="B23" s="28" t="n">
        <v>0.06961</v>
      </c>
      <c r="C23" s="28" t="n">
        <v>0.0016</v>
      </c>
      <c r="D23" s="28" t="n">
        <v>1.61728</v>
      </c>
      <c r="E23" s="28" t="n">
        <v>0.05687</v>
      </c>
      <c r="F23" s="28" t="n">
        <v>0.16577</v>
      </c>
      <c r="G23" s="28" t="n">
        <v>0.00398</v>
      </c>
      <c r="H23" s="28" t="n">
        <v>0.04733</v>
      </c>
      <c r="I23" s="28" t="n">
        <v>0.00097</v>
      </c>
      <c r="J23" s="28" t="n">
        <v>917</v>
      </c>
      <c r="K23" s="28" t="n">
        <v>36</v>
      </c>
      <c r="L23" s="28" t="n">
        <v>977</v>
      </c>
      <c r="M23" s="28" t="n">
        <v>22</v>
      </c>
      <c r="N23" s="28" t="n">
        <v>989</v>
      </c>
      <c r="O23" s="28" t="n">
        <v>22</v>
      </c>
      <c r="P23" s="28" t="n">
        <v>935</v>
      </c>
      <c r="Q23" s="28" t="n">
        <v>19</v>
      </c>
      <c r="R23" s="28" t="n">
        <v>989</v>
      </c>
      <c r="S23" s="28" t="n">
        <v>22</v>
      </c>
      <c r="T23" s="28" t="n">
        <v>98.7866531850354</v>
      </c>
    </row>
    <row r="24" customFormat="false" ht="15.75" hidden="false" customHeight="false" outlineLevel="0" collapsed="false">
      <c r="A24" s="28" t="s">
        <v>892</v>
      </c>
      <c r="B24" s="28" t="n">
        <v>0.09044</v>
      </c>
      <c r="C24" s="28" t="n">
        <v>0.00197</v>
      </c>
      <c r="D24" s="28" t="n">
        <v>2.96345</v>
      </c>
      <c r="E24" s="28" t="n">
        <v>0.10718</v>
      </c>
      <c r="F24" s="28" t="n">
        <v>0.24015</v>
      </c>
      <c r="G24" s="28" t="n">
        <v>0.00575</v>
      </c>
      <c r="H24" s="28" t="n">
        <v>0.06428</v>
      </c>
      <c r="I24" s="28" t="n">
        <v>0.00139</v>
      </c>
      <c r="J24" s="28" t="n">
        <v>1435</v>
      </c>
      <c r="K24" s="28" t="n">
        <v>35</v>
      </c>
      <c r="L24" s="28" t="n">
        <v>1398</v>
      </c>
      <c r="M24" s="28" t="n">
        <v>27</v>
      </c>
      <c r="N24" s="28" t="n">
        <v>1387</v>
      </c>
      <c r="O24" s="28" t="n">
        <v>30</v>
      </c>
      <c r="P24" s="28" t="n">
        <v>1259</v>
      </c>
      <c r="Q24" s="28" t="n">
        <v>26</v>
      </c>
      <c r="R24" s="28" t="n">
        <v>1435</v>
      </c>
      <c r="S24" s="28" t="n">
        <v>35</v>
      </c>
      <c r="T24" s="28" t="n">
        <v>103.460706560923</v>
      </c>
    </row>
    <row r="25" customFormat="false" ht="15.75" hidden="false" customHeight="false" outlineLevel="0" collapsed="false">
      <c r="A25" s="28" t="s">
        <v>893</v>
      </c>
      <c r="B25" s="28" t="n">
        <v>0.10911</v>
      </c>
      <c r="C25" s="28" t="n">
        <v>0.00242</v>
      </c>
      <c r="D25" s="28" t="n">
        <v>4.82843</v>
      </c>
      <c r="E25" s="28" t="n">
        <v>0.2113</v>
      </c>
      <c r="F25" s="28" t="n">
        <v>0.32265</v>
      </c>
      <c r="G25" s="28" t="n">
        <v>0.0078</v>
      </c>
      <c r="H25" s="28" t="n">
        <v>0.09245</v>
      </c>
      <c r="I25" s="28" t="n">
        <v>0.00207</v>
      </c>
      <c r="J25" s="28" t="n">
        <v>1785</v>
      </c>
      <c r="K25" s="28" t="n">
        <v>46</v>
      </c>
      <c r="L25" s="28" t="n">
        <v>1790</v>
      </c>
      <c r="M25" s="28" t="n">
        <v>37</v>
      </c>
      <c r="N25" s="28" t="n">
        <v>1803</v>
      </c>
      <c r="O25" s="28" t="n">
        <v>38</v>
      </c>
      <c r="P25" s="28" t="n">
        <v>1787</v>
      </c>
      <c r="Q25" s="28" t="n">
        <v>38</v>
      </c>
      <c r="R25" s="28" t="n">
        <v>1785</v>
      </c>
      <c r="S25" s="28" t="n">
        <v>46</v>
      </c>
      <c r="T25" s="28" t="n">
        <v>99.0016638935108</v>
      </c>
    </row>
    <row r="26" customFormat="false" ht="15.75" hidden="false" customHeight="false" outlineLevel="0" collapsed="false">
      <c r="A26" s="28" t="s">
        <v>894</v>
      </c>
      <c r="B26" s="28" t="n">
        <v>0.05505</v>
      </c>
      <c r="C26" s="28" t="n">
        <v>0.00131</v>
      </c>
      <c r="D26" s="28" t="n">
        <v>0.5488</v>
      </c>
      <c r="E26" s="28" t="n">
        <v>0.01668</v>
      </c>
      <c r="F26" s="28" t="n">
        <v>0.07091</v>
      </c>
      <c r="G26" s="28" t="n">
        <v>0.0017</v>
      </c>
      <c r="H26" s="28" t="n">
        <v>0.02154</v>
      </c>
      <c r="I26" s="28" t="n">
        <v>0.00048</v>
      </c>
      <c r="J26" s="28" t="n">
        <v>414</v>
      </c>
      <c r="K26" s="28" t="n">
        <v>31</v>
      </c>
      <c r="L26" s="28" t="n">
        <v>444</v>
      </c>
      <c r="M26" s="28" t="n">
        <v>11</v>
      </c>
      <c r="N26" s="28" t="n">
        <v>442</v>
      </c>
      <c r="O26" s="28" t="n">
        <v>10</v>
      </c>
      <c r="P26" s="28" t="n">
        <v>431</v>
      </c>
      <c r="Q26" s="28" t="n">
        <v>9</v>
      </c>
      <c r="R26" s="28" t="n">
        <v>442</v>
      </c>
      <c r="S26" s="28" t="n">
        <v>10</v>
      </c>
      <c r="T26" s="28" t="n">
        <v>100.452488687783</v>
      </c>
    </row>
    <row r="27" customFormat="false" ht="15.75" hidden="false" customHeight="false" outlineLevel="0" collapsed="false">
      <c r="A27" s="28" t="s">
        <v>895</v>
      </c>
      <c r="B27" s="28" t="n">
        <v>0.05117</v>
      </c>
      <c r="C27" s="28" t="n">
        <v>0.00132</v>
      </c>
      <c r="D27" s="28" t="n">
        <v>0.24514</v>
      </c>
      <c r="E27" s="28" t="n">
        <v>0.00752</v>
      </c>
      <c r="F27" s="28" t="n">
        <v>0.03408</v>
      </c>
      <c r="G27" s="28" t="n">
        <v>0.00082</v>
      </c>
      <c r="H27" s="28" t="n">
        <v>0.01041</v>
      </c>
      <c r="I27" s="28" t="n">
        <v>0.00024</v>
      </c>
      <c r="J27" s="28" t="n">
        <v>248</v>
      </c>
      <c r="K27" s="28" t="n">
        <v>33</v>
      </c>
      <c r="L27" s="28" t="n">
        <v>223</v>
      </c>
      <c r="M27" s="28" t="n">
        <v>6</v>
      </c>
      <c r="N27" s="28" t="n">
        <v>216</v>
      </c>
      <c r="O27" s="28" t="n">
        <v>5</v>
      </c>
      <c r="P27" s="28" t="n">
        <v>209</v>
      </c>
      <c r="Q27" s="28" t="n">
        <v>5</v>
      </c>
      <c r="R27" s="28" t="n">
        <v>216</v>
      </c>
      <c r="S27" s="28" t="n">
        <v>5</v>
      </c>
      <c r="T27" s="28" t="n">
        <v>103.240740740741</v>
      </c>
    </row>
    <row r="28" customFormat="false" ht="15.75" hidden="false" customHeight="false" outlineLevel="0" collapsed="false">
      <c r="A28" s="28" t="s">
        <v>896</v>
      </c>
      <c r="B28" s="28" t="n">
        <v>0.05811</v>
      </c>
      <c r="C28" s="28" t="n">
        <v>0.00148</v>
      </c>
      <c r="D28" s="28" t="n">
        <v>0.81703</v>
      </c>
      <c r="E28" s="28" t="n">
        <v>0.02927</v>
      </c>
      <c r="F28" s="28" t="n">
        <v>0.10044</v>
      </c>
      <c r="G28" s="28" t="n">
        <v>0.00243</v>
      </c>
      <c r="H28" s="28" t="n">
        <v>0.03239</v>
      </c>
      <c r="I28" s="28" t="n">
        <v>0.00134</v>
      </c>
      <c r="J28" s="28" t="n">
        <v>534</v>
      </c>
      <c r="K28" s="28" t="n">
        <v>39</v>
      </c>
      <c r="L28" s="28" t="n">
        <v>606</v>
      </c>
      <c r="M28" s="28" t="n">
        <v>16</v>
      </c>
      <c r="N28" s="28" t="n">
        <v>617</v>
      </c>
      <c r="O28" s="28" t="n">
        <v>14</v>
      </c>
      <c r="P28" s="28" t="n">
        <v>644</v>
      </c>
      <c r="Q28" s="28" t="n">
        <v>26</v>
      </c>
      <c r="R28" s="28" t="n">
        <v>617</v>
      </c>
      <c r="S28" s="28" t="n">
        <v>14</v>
      </c>
      <c r="T28" s="28" t="n">
        <v>98.2171799027553</v>
      </c>
    </row>
    <row r="29" customFormat="false" ht="15.75" hidden="false" customHeight="false" outlineLevel="0" collapsed="false">
      <c r="A29" s="28" t="s">
        <v>897</v>
      </c>
      <c r="B29" s="28" t="n">
        <v>0.05385</v>
      </c>
      <c r="C29" s="28" t="n">
        <v>0.00224</v>
      </c>
      <c r="D29" s="28" t="n">
        <v>0.24414</v>
      </c>
      <c r="E29" s="28" t="n">
        <v>0.01227</v>
      </c>
      <c r="F29" s="28" t="n">
        <v>0.03374</v>
      </c>
      <c r="G29" s="28" t="n">
        <v>0.00089</v>
      </c>
      <c r="H29" s="28" t="n">
        <v>0.01019</v>
      </c>
      <c r="I29" s="28" t="n">
        <v>0.00033</v>
      </c>
      <c r="J29" s="28" t="n">
        <v>365</v>
      </c>
      <c r="K29" s="28" t="n">
        <v>67</v>
      </c>
      <c r="L29" s="28" t="n">
        <v>222</v>
      </c>
      <c r="M29" s="28" t="n">
        <v>10</v>
      </c>
      <c r="N29" s="28" t="n">
        <v>214</v>
      </c>
      <c r="O29" s="28" t="n">
        <v>6</v>
      </c>
      <c r="P29" s="28" t="n">
        <v>205</v>
      </c>
      <c r="Q29" s="28" t="n">
        <v>7</v>
      </c>
      <c r="R29" s="28" t="n">
        <v>214</v>
      </c>
      <c r="S29" s="28" t="n">
        <v>6</v>
      </c>
      <c r="T29" s="28" t="n">
        <v>103.738317757009</v>
      </c>
    </row>
    <row r="30" customFormat="false" ht="15.75" hidden="false" customHeight="false" outlineLevel="0" collapsed="false">
      <c r="A30" s="28" t="s">
        <v>898</v>
      </c>
      <c r="B30" s="28" t="n">
        <v>0.05797</v>
      </c>
      <c r="C30" s="28" t="n">
        <v>0.00127</v>
      </c>
      <c r="D30" s="28" t="n">
        <v>0.60075</v>
      </c>
      <c r="E30" s="28" t="n">
        <v>0.01647</v>
      </c>
      <c r="F30" s="28" t="n">
        <v>0.07587</v>
      </c>
      <c r="G30" s="28" t="n">
        <v>0.0018</v>
      </c>
      <c r="H30" s="28" t="n">
        <v>0.02323</v>
      </c>
      <c r="I30" s="28" t="n">
        <v>0.00048</v>
      </c>
      <c r="J30" s="28" t="n">
        <v>529</v>
      </c>
      <c r="K30" s="28" t="n">
        <v>27</v>
      </c>
      <c r="L30" s="28" t="n">
        <v>478</v>
      </c>
      <c r="M30" s="28" t="n">
        <v>10</v>
      </c>
      <c r="N30" s="28" t="n">
        <v>471</v>
      </c>
      <c r="O30" s="28" t="n">
        <v>11</v>
      </c>
      <c r="P30" s="28" t="n">
        <v>464</v>
      </c>
      <c r="Q30" s="28" t="n">
        <v>9</v>
      </c>
      <c r="R30" s="28" t="n">
        <v>471</v>
      </c>
      <c r="S30" s="28" t="n">
        <v>11</v>
      </c>
      <c r="T30" s="28" t="n">
        <v>101.486199575372</v>
      </c>
    </row>
    <row r="31" customFormat="false" ht="15.75" hidden="false" customHeight="false" outlineLevel="0" collapsed="false">
      <c r="A31" s="28" t="s">
        <v>899</v>
      </c>
      <c r="B31" s="28" t="n">
        <v>0.04931</v>
      </c>
      <c r="C31" s="28" t="n">
        <v>0.00158</v>
      </c>
      <c r="D31" s="28" t="n">
        <v>0.23388</v>
      </c>
      <c r="E31" s="28" t="n">
        <v>0.00892</v>
      </c>
      <c r="F31" s="28" t="n">
        <v>0.03411</v>
      </c>
      <c r="G31" s="28" t="n">
        <v>0.00084</v>
      </c>
      <c r="H31" s="28" t="n">
        <v>0.01048</v>
      </c>
      <c r="I31" s="28" t="n">
        <v>0.00028</v>
      </c>
      <c r="J31" s="28" t="n">
        <v>163</v>
      </c>
      <c r="K31" s="28" t="n">
        <v>46</v>
      </c>
      <c r="L31" s="28" t="n">
        <v>213</v>
      </c>
      <c r="M31" s="28" t="n">
        <v>7</v>
      </c>
      <c r="N31" s="28" t="n">
        <v>216</v>
      </c>
      <c r="O31" s="28" t="n">
        <v>5</v>
      </c>
      <c r="P31" s="28" t="n">
        <v>211</v>
      </c>
      <c r="Q31" s="28" t="n">
        <v>6</v>
      </c>
      <c r="R31" s="28" t="n">
        <v>216</v>
      </c>
      <c r="S31" s="28" t="n">
        <v>5</v>
      </c>
      <c r="T31" s="28" t="n">
        <v>98.6111111111111</v>
      </c>
    </row>
    <row r="32" customFormat="false" ht="15.75" hidden="false" customHeight="false" outlineLevel="0" collapsed="false">
      <c r="A32" s="28" t="s">
        <v>900</v>
      </c>
      <c r="B32" s="28" t="n">
        <v>0.07391</v>
      </c>
      <c r="C32" s="28" t="n">
        <v>0.0015</v>
      </c>
      <c r="D32" s="28" t="n">
        <v>1.794</v>
      </c>
      <c r="E32" s="28" t="n">
        <v>0.04831</v>
      </c>
      <c r="F32" s="28" t="n">
        <v>0.17703</v>
      </c>
      <c r="G32" s="28" t="n">
        <v>0.00418</v>
      </c>
      <c r="H32" s="28" t="n">
        <v>0.05187</v>
      </c>
      <c r="I32" s="28" t="n">
        <v>0.00109</v>
      </c>
      <c r="J32" s="28" t="n">
        <v>1039</v>
      </c>
      <c r="K32" s="28" t="n">
        <v>24</v>
      </c>
      <c r="L32" s="28" t="n">
        <v>1043</v>
      </c>
      <c r="M32" s="28" t="n">
        <v>18</v>
      </c>
      <c r="N32" s="28" t="n">
        <v>1051</v>
      </c>
      <c r="O32" s="28" t="n">
        <v>23</v>
      </c>
      <c r="P32" s="28" t="n">
        <v>1022</v>
      </c>
      <c r="Q32" s="28" t="n">
        <v>21</v>
      </c>
      <c r="R32" s="28" t="n">
        <v>1039</v>
      </c>
      <c r="S32" s="28" t="n">
        <v>24</v>
      </c>
      <c r="T32" s="28" t="n">
        <v>98.8582302568982</v>
      </c>
    </row>
    <row r="33" customFormat="false" ht="15.75" hidden="false" customHeight="false" outlineLevel="0" collapsed="false">
      <c r="A33" s="28" t="s">
        <v>901</v>
      </c>
      <c r="B33" s="28" t="n">
        <v>0.05469</v>
      </c>
      <c r="C33" s="28" t="n">
        <v>0.00132</v>
      </c>
      <c r="D33" s="28" t="n">
        <v>0.47826</v>
      </c>
      <c r="E33" s="28" t="n">
        <v>0.01462</v>
      </c>
      <c r="F33" s="28" t="n">
        <v>0.06399</v>
      </c>
      <c r="G33" s="28" t="n">
        <v>0.00153</v>
      </c>
      <c r="H33" s="28" t="n">
        <v>0.01997</v>
      </c>
      <c r="I33" s="28" t="n">
        <v>0.00046</v>
      </c>
      <c r="J33" s="28" t="n">
        <v>400</v>
      </c>
      <c r="K33" s="28" t="n">
        <v>32</v>
      </c>
      <c r="L33" s="28" t="n">
        <v>397</v>
      </c>
      <c r="M33" s="28" t="n">
        <v>10</v>
      </c>
      <c r="N33" s="28" t="n">
        <v>400</v>
      </c>
      <c r="O33" s="28" t="n">
        <v>9</v>
      </c>
      <c r="P33" s="28" t="n">
        <v>400</v>
      </c>
      <c r="Q33" s="28" t="n">
        <v>9</v>
      </c>
      <c r="R33" s="28" t="n">
        <v>400</v>
      </c>
      <c r="S33" s="28" t="n">
        <v>9</v>
      </c>
      <c r="T33" s="28" t="n">
        <v>99.25</v>
      </c>
    </row>
    <row r="34" customFormat="false" ht="15.75" hidden="false" customHeight="false" outlineLevel="0" collapsed="false">
      <c r="A34" s="28" t="s">
        <v>902</v>
      </c>
      <c r="B34" s="28" t="n">
        <v>0.05265</v>
      </c>
      <c r="C34" s="28" t="n">
        <v>0.00138</v>
      </c>
      <c r="D34" s="28" t="n">
        <v>0.26029</v>
      </c>
      <c r="E34" s="28" t="n">
        <v>0.00815</v>
      </c>
      <c r="F34" s="28" t="n">
        <v>0.03663</v>
      </c>
      <c r="G34" s="28" t="n">
        <v>0.00089</v>
      </c>
      <c r="H34" s="28" t="n">
        <v>0.01147</v>
      </c>
      <c r="I34" s="28" t="n">
        <v>0.00026</v>
      </c>
      <c r="J34" s="28" t="n">
        <v>314</v>
      </c>
      <c r="K34" s="28" t="n">
        <v>33</v>
      </c>
      <c r="L34" s="28" t="n">
        <v>235</v>
      </c>
      <c r="M34" s="28" t="n">
        <v>7</v>
      </c>
      <c r="N34" s="28" t="n">
        <v>232</v>
      </c>
      <c r="O34" s="28" t="n">
        <v>6</v>
      </c>
      <c r="P34" s="28" t="n">
        <v>231</v>
      </c>
      <c r="Q34" s="28" t="n">
        <v>5</v>
      </c>
      <c r="R34" s="28" t="n">
        <v>232</v>
      </c>
      <c r="S34" s="28" t="n">
        <v>6</v>
      </c>
      <c r="T34" s="28" t="n">
        <v>101.293103448276</v>
      </c>
    </row>
    <row r="35" customFormat="false" ht="15.75" hidden="false" customHeight="false" outlineLevel="0" collapsed="false">
      <c r="A35" s="28" t="s">
        <v>903</v>
      </c>
      <c r="B35" s="28" t="n">
        <v>0.05028</v>
      </c>
      <c r="C35" s="28" t="n">
        <v>0.00176</v>
      </c>
      <c r="D35" s="28" t="n">
        <v>0.22207</v>
      </c>
      <c r="E35" s="28" t="n">
        <v>0.00923</v>
      </c>
      <c r="F35" s="28" t="n">
        <v>0.0328</v>
      </c>
      <c r="G35" s="28" t="n">
        <v>0.00083</v>
      </c>
      <c r="H35" s="28" t="n">
        <v>0.01036</v>
      </c>
      <c r="I35" s="28" t="n">
        <v>0.00029</v>
      </c>
      <c r="J35" s="28" t="n">
        <v>208</v>
      </c>
      <c r="K35" s="28" t="n">
        <v>52</v>
      </c>
      <c r="L35" s="28" t="n">
        <v>204</v>
      </c>
      <c r="M35" s="28" t="n">
        <v>8</v>
      </c>
      <c r="N35" s="28" t="n">
        <v>208</v>
      </c>
      <c r="O35" s="28" t="n">
        <v>5</v>
      </c>
      <c r="P35" s="28" t="n">
        <v>208</v>
      </c>
      <c r="Q35" s="28" t="n">
        <v>6</v>
      </c>
      <c r="R35" s="28" t="n">
        <v>208</v>
      </c>
      <c r="S35" s="28" t="n">
        <v>5</v>
      </c>
      <c r="T35" s="28" t="n">
        <v>98.0769230769231</v>
      </c>
    </row>
    <row r="36" customFormat="false" ht="15.75" hidden="false" customHeight="false" outlineLevel="0" collapsed="false">
      <c r="A36" s="28" t="s">
        <v>904</v>
      </c>
      <c r="B36" s="28" t="n">
        <v>0.05404</v>
      </c>
      <c r="C36" s="28" t="n">
        <v>0.00131</v>
      </c>
      <c r="D36" s="28" t="n">
        <v>0.5238</v>
      </c>
      <c r="E36" s="28" t="n">
        <v>0.01618</v>
      </c>
      <c r="F36" s="28" t="n">
        <v>0.07047</v>
      </c>
      <c r="G36" s="28" t="n">
        <v>0.00169</v>
      </c>
      <c r="H36" s="28" t="n">
        <v>0.0215</v>
      </c>
      <c r="I36" s="28" t="n">
        <v>0.00047</v>
      </c>
      <c r="J36" s="28" t="n">
        <v>373</v>
      </c>
      <c r="K36" s="28" t="n">
        <v>32</v>
      </c>
      <c r="L36" s="28" t="n">
        <v>428</v>
      </c>
      <c r="M36" s="28" t="n">
        <v>11</v>
      </c>
      <c r="N36" s="28" t="n">
        <v>439</v>
      </c>
      <c r="O36" s="28" t="n">
        <v>10</v>
      </c>
      <c r="P36" s="28" t="n">
        <v>430</v>
      </c>
      <c r="Q36" s="28" t="n">
        <v>9</v>
      </c>
      <c r="R36" s="28" t="n">
        <v>439</v>
      </c>
      <c r="S36" s="28" t="n">
        <v>10</v>
      </c>
      <c r="T36" s="28" t="n">
        <v>97.49430523918</v>
      </c>
    </row>
    <row r="37" customFormat="false" ht="15.75" hidden="false" customHeight="false" outlineLevel="0" collapsed="false">
      <c r="A37" s="28" t="s">
        <v>905</v>
      </c>
      <c r="B37" s="28" t="n">
        <v>0.08267</v>
      </c>
      <c r="C37" s="28" t="n">
        <v>0.00167</v>
      </c>
      <c r="D37" s="28" t="n">
        <v>2.49128</v>
      </c>
      <c r="E37" s="28" t="n">
        <v>0.06765</v>
      </c>
      <c r="F37" s="28" t="n">
        <v>0.21926</v>
      </c>
      <c r="G37" s="28" t="n">
        <v>0.00518</v>
      </c>
      <c r="H37" s="28" t="n">
        <v>0.06402</v>
      </c>
      <c r="I37" s="28" t="n">
        <v>0.00131</v>
      </c>
      <c r="J37" s="28" t="n">
        <v>1261</v>
      </c>
      <c r="K37" s="28" t="n">
        <v>24</v>
      </c>
      <c r="L37" s="28" t="n">
        <v>1270</v>
      </c>
      <c r="M37" s="28" t="n">
        <v>20</v>
      </c>
      <c r="N37" s="28" t="n">
        <v>1278</v>
      </c>
      <c r="O37" s="28" t="n">
        <v>27</v>
      </c>
      <c r="P37" s="28" t="n">
        <v>1254</v>
      </c>
      <c r="Q37" s="28" t="n">
        <v>25</v>
      </c>
      <c r="R37" s="28" t="n">
        <v>1261</v>
      </c>
      <c r="S37" s="28" t="n">
        <v>24</v>
      </c>
      <c r="T37" s="28" t="n">
        <v>98.6697965571205</v>
      </c>
    </row>
    <row r="38" customFormat="false" ht="15.75" hidden="false" customHeight="false" outlineLevel="0" collapsed="false">
      <c r="A38" s="28" t="s">
        <v>906</v>
      </c>
      <c r="B38" s="28" t="n">
        <v>0.11354</v>
      </c>
      <c r="C38" s="28" t="n">
        <v>0.0022</v>
      </c>
      <c r="D38" s="28" t="n">
        <v>5.03899</v>
      </c>
      <c r="E38" s="28" t="n">
        <v>0.12068</v>
      </c>
      <c r="F38" s="28" t="n">
        <v>0.32402</v>
      </c>
      <c r="G38" s="28" t="n">
        <v>0.00761</v>
      </c>
      <c r="H38" s="28" t="n">
        <v>0.09035</v>
      </c>
      <c r="I38" s="28" t="n">
        <v>0.00181</v>
      </c>
      <c r="J38" s="28" t="n">
        <v>1857</v>
      </c>
      <c r="K38" s="28" t="n">
        <v>20</v>
      </c>
      <c r="L38" s="28" t="n">
        <v>1826</v>
      </c>
      <c r="M38" s="28" t="n">
        <v>20</v>
      </c>
      <c r="N38" s="28" t="n">
        <v>1809</v>
      </c>
      <c r="O38" s="28" t="n">
        <v>37</v>
      </c>
      <c r="P38" s="28" t="n">
        <v>1748</v>
      </c>
      <c r="Q38" s="28" t="n">
        <v>34</v>
      </c>
      <c r="R38" s="28" t="n">
        <v>1857</v>
      </c>
      <c r="S38" s="28" t="n">
        <v>20</v>
      </c>
      <c r="T38" s="28" t="n">
        <v>102.653399668325</v>
      </c>
    </row>
    <row r="39" customFormat="false" ht="15.75" hidden="false" customHeight="false" outlineLevel="0" collapsed="false">
      <c r="A39" s="28" t="s">
        <v>907</v>
      </c>
      <c r="B39" s="28" t="n">
        <v>0.07339</v>
      </c>
      <c r="C39" s="28" t="n">
        <v>0.00152</v>
      </c>
      <c r="D39" s="28" t="n">
        <v>1.79014</v>
      </c>
      <c r="E39" s="28" t="n">
        <v>0.05005</v>
      </c>
      <c r="F39" s="28" t="n">
        <v>0.17618</v>
      </c>
      <c r="G39" s="28" t="n">
        <v>0.00417</v>
      </c>
      <c r="H39" s="28" t="n">
        <v>0.05105</v>
      </c>
      <c r="I39" s="28" t="n">
        <v>0.0011</v>
      </c>
      <c r="J39" s="28" t="n">
        <v>1025</v>
      </c>
      <c r="K39" s="28" t="n">
        <v>25</v>
      </c>
      <c r="L39" s="28" t="n">
        <v>1042</v>
      </c>
      <c r="M39" s="28" t="n">
        <v>18</v>
      </c>
      <c r="N39" s="28" t="n">
        <v>1046</v>
      </c>
      <c r="O39" s="28" t="n">
        <v>23</v>
      </c>
      <c r="P39" s="28" t="n">
        <v>1006</v>
      </c>
      <c r="Q39" s="28" t="n">
        <v>21</v>
      </c>
      <c r="R39" s="28" t="n">
        <v>1025</v>
      </c>
      <c r="S39" s="28" t="n">
        <v>25</v>
      </c>
      <c r="T39" s="28" t="n">
        <v>97.9923518164436</v>
      </c>
    </row>
    <row r="40" customFormat="false" ht="15.75" hidden="false" customHeight="false" outlineLevel="0" collapsed="false">
      <c r="A40" s="28" t="s">
        <v>908</v>
      </c>
      <c r="B40" s="28" t="n">
        <v>0.05642</v>
      </c>
      <c r="C40" s="28" t="n">
        <v>0.00273</v>
      </c>
      <c r="D40" s="28" t="n">
        <v>0.25316</v>
      </c>
      <c r="E40" s="28" t="n">
        <v>0.01487</v>
      </c>
      <c r="F40" s="28" t="n">
        <v>0.03496</v>
      </c>
      <c r="G40" s="28" t="n">
        <v>0.00097</v>
      </c>
      <c r="H40" s="28" t="n">
        <v>0.01115</v>
      </c>
      <c r="I40" s="28" t="n">
        <v>0.00034</v>
      </c>
      <c r="J40" s="28" t="n">
        <v>469</v>
      </c>
      <c r="K40" s="28" t="n">
        <v>81</v>
      </c>
      <c r="L40" s="28" t="n">
        <v>229</v>
      </c>
      <c r="M40" s="28" t="n">
        <v>12</v>
      </c>
      <c r="N40" s="28" t="n">
        <v>222</v>
      </c>
      <c r="O40" s="28" t="n">
        <v>6</v>
      </c>
      <c r="P40" s="28" t="n">
        <v>224</v>
      </c>
      <c r="Q40" s="28" t="n">
        <v>7</v>
      </c>
      <c r="R40" s="28" t="n">
        <v>222</v>
      </c>
      <c r="S40" s="28" t="n">
        <v>6</v>
      </c>
      <c r="T40" s="28" t="n">
        <v>103.153153153153</v>
      </c>
    </row>
    <row r="41" customFormat="false" ht="15.75" hidden="false" customHeight="false" outlineLevel="0" collapsed="false">
      <c r="A41" s="28" t="s">
        <v>909</v>
      </c>
      <c r="B41" s="28" t="n">
        <v>0.06449</v>
      </c>
      <c r="C41" s="28" t="n">
        <v>0.00135</v>
      </c>
      <c r="D41" s="28" t="n">
        <v>1.15659</v>
      </c>
      <c r="E41" s="28" t="n">
        <v>0.03128</v>
      </c>
      <c r="F41" s="28" t="n">
        <v>0.12971</v>
      </c>
      <c r="G41" s="28" t="n">
        <v>0.00307</v>
      </c>
      <c r="H41" s="28" t="n">
        <v>0.03853</v>
      </c>
      <c r="I41" s="28" t="n">
        <v>0.00079</v>
      </c>
      <c r="J41" s="28" t="n">
        <v>758</v>
      </c>
      <c r="K41" s="28" t="n">
        <v>25</v>
      </c>
      <c r="L41" s="28" t="n">
        <v>780</v>
      </c>
      <c r="M41" s="28" t="n">
        <v>15</v>
      </c>
      <c r="N41" s="28" t="n">
        <v>786</v>
      </c>
      <c r="O41" s="28" t="n">
        <v>18</v>
      </c>
      <c r="P41" s="28" t="n">
        <v>764</v>
      </c>
      <c r="Q41" s="28" t="n">
        <v>15</v>
      </c>
      <c r="R41" s="28" t="n">
        <v>786</v>
      </c>
      <c r="S41" s="28" t="n">
        <v>18</v>
      </c>
      <c r="T41" s="28" t="n">
        <v>99.236641221374</v>
      </c>
    </row>
    <row r="42" customFormat="false" ht="15.75" hidden="false" customHeight="false" outlineLevel="0" collapsed="false">
      <c r="A42" s="28" t="s">
        <v>910</v>
      </c>
      <c r="B42" s="28" t="n">
        <v>0.06725</v>
      </c>
      <c r="C42" s="28" t="n">
        <v>0.00136</v>
      </c>
      <c r="D42" s="28" t="n">
        <v>1.27271</v>
      </c>
      <c r="E42" s="28" t="n">
        <v>0.03242</v>
      </c>
      <c r="F42" s="28" t="n">
        <v>0.13987</v>
      </c>
      <c r="G42" s="28" t="n">
        <v>0.0033</v>
      </c>
      <c r="H42" s="28" t="n">
        <v>0.04169</v>
      </c>
      <c r="I42" s="28" t="n">
        <v>0.00086</v>
      </c>
      <c r="J42" s="28" t="n">
        <v>846</v>
      </c>
      <c r="K42" s="28" t="n">
        <v>24</v>
      </c>
      <c r="L42" s="28" t="n">
        <v>834</v>
      </c>
      <c r="M42" s="28" t="n">
        <v>14</v>
      </c>
      <c r="N42" s="28" t="n">
        <v>844</v>
      </c>
      <c r="O42" s="28" t="n">
        <v>19</v>
      </c>
      <c r="P42" s="28" t="n">
        <v>826</v>
      </c>
      <c r="Q42" s="28" t="n">
        <v>17</v>
      </c>
      <c r="R42" s="28" t="n">
        <v>844</v>
      </c>
      <c r="S42" s="28" t="n">
        <v>19</v>
      </c>
      <c r="T42" s="28" t="n">
        <v>98.8151658767773</v>
      </c>
    </row>
    <row r="43" customFormat="false" ht="15.75" hidden="false" customHeight="false" outlineLevel="0" collapsed="false">
      <c r="A43" s="28" t="s">
        <v>911</v>
      </c>
      <c r="B43" s="28" t="n">
        <v>0.11184</v>
      </c>
      <c r="C43" s="28" t="n">
        <v>0.0022</v>
      </c>
      <c r="D43" s="28" t="n">
        <v>4.98507</v>
      </c>
      <c r="E43" s="28" t="n">
        <v>0.13171</v>
      </c>
      <c r="F43" s="28" t="n">
        <v>0.32233</v>
      </c>
      <c r="G43" s="28" t="n">
        <v>0.00759</v>
      </c>
      <c r="H43" s="28" t="n">
        <v>0.09091</v>
      </c>
      <c r="I43" s="28" t="n">
        <v>0.00187</v>
      </c>
      <c r="J43" s="28" t="n">
        <v>1830</v>
      </c>
      <c r="K43" s="28" t="n">
        <v>21</v>
      </c>
      <c r="L43" s="28" t="n">
        <v>1817</v>
      </c>
      <c r="M43" s="28" t="n">
        <v>22</v>
      </c>
      <c r="N43" s="28" t="n">
        <v>1801</v>
      </c>
      <c r="O43" s="28" t="n">
        <v>37</v>
      </c>
      <c r="P43" s="28" t="n">
        <v>1759</v>
      </c>
      <c r="Q43" s="28" t="n">
        <v>35</v>
      </c>
      <c r="R43" s="28" t="n">
        <v>1830</v>
      </c>
      <c r="S43" s="28" t="n">
        <v>21</v>
      </c>
      <c r="T43" s="28" t="n">
        <v>101.610216546363</v>
      </c>
    </row>
    <row r="44" customFormat="false" ht="15.75" hidden="false" customHeight="false" outlineLevel="0" collapsed="false">
      <c r="A44" s="28" t="s">
        <v>912</v>
      </c>
      <c r="B44" s="28" t="n">
        <v>0.0468</v>
      </c>
      <c r="C44" s="28" t="n">
        <v>0.00217</v>
      </c>
      <c r="D44" s="28" t="n">
        <v>0.0508</v>
      </c>
      <c r="E44" s="28" t="n">
        <v>0.00246</v>
      </c>
      <c r="F44" s="28" t="n">
        <v>0.00804</v>
      </c>
      <c r="G44" s="28" t="n">
        <v>0.00021</v>
      </c>
      <c r="H44" s="28" t="n">
        <v>0.00246</v>
      </c>
      <c r="I44" s="28" t="n">
        <v>7E-005</v>
      </c>
      <c r="J44" s="33" t="n">
        <v>38.8</v>
      </c>
      <c r="K44" s="33" t="n">
        <v>107.65</v>
      </c>
      <c r="L44" s="33" t="n">
        <v>50.3</v>
      </c>
      <c r="M44" s="33" t="n">
        <v>2.37</v>
      </c>
      <c r="N44" s="33" t="n">
        <v>51.6</v>
      </c>
      <c r="O44" s="33" t="n">
        <v>1.37</v>
      </c>
      <c r="P44" s="33" t="n">
        <v>49.8</v>
      </c>
      <c r="Q44" s="33" t="n">
        <v>1.41</v>
      </c>
      <c r="R44" s="33" t="n">
        <v>51.6</v>
      </c>
      <c r="S44" s="33" t="n">
        <v>1.37</v>
      </c>
      <c r="T44" s="28" t="n">
        <v>97.4806201550388</v>
      </c>
    </row>
    <row r="45" customFormat="false" ht="15.75" hidden="false" customHeight="false" outlineLevel="0" collapsed="false">
      <c r="A45" s="28" t="s">
        <v>913</v>
      </c>
      <c r="B45" s="28" t="n">
        <v>0.06535</v>
      </c>
      <c r="C45" s="28" t="n">
        <v>0.00135</v>
      </c>
      <c r="D45" s="28" t="n">
        <v>1.12968</v>
      </c>
      <c r="E45" s="28" t="n">
        <v>0.02972</v>
      </c>
      <c r="F45" s="28" t="n">
        <v>0.1252</v>
      </c>
      <c r="G45" s="28" t="n">
        <v>0.00296</v>
      </c>
      <c r="H45" s="28" t="n">
        <v>0.03648</v>
      </c>
      <c r="I45" s="28" t="n">
        <v>0.00074</v>
      </c>
      <c r="J45" s="28" t="n">
        <v>786</v>
      </c>
      <c r="K45" s="28" t="n">
        <v>25</v>
      </c>
      <c r="L45" s="28" t="n">
        <v>768</v>
      </c>
      <c r="M45" s="28" t="n">
        <v>14</v>
      </c>
      <c r="N45" s="28" t="n">
        <v>760</v>
      </c>
      <c r="O45" s="28" t="n">
        <v>17</v>
      </c>
      <c r="P45" s="28" t="n">
        <v>724</v>
      </c>
      <c r="Q45" s="28" t="n">
        <v>14</v>
      </c>
      <c r="R45" s="28" t="n">
        <v>760</v>
      </c>
      <c r="S45" s="28" t="n">
        <v>17</v>
      </c>
      <c r="T45" s="28" t="n">
        <v>101.052631578947</v>
      </c>
    </row>
    <row r="46" customFormat="false" ht="15.75" hidden="false" customHeight="false" outlineLevel="0" collapsed="false">
      <c r="A46" s="28" t="s">
        <v>914</v>
      </c>
      <c r="B46" s="28" t="n">
        <v>0.05519</v>
      </c>
      <c r="C46" s="28" t="n">
        <v>0.00116</v>
      </c>
      <c r="D46" s="28" t="n">
        <v>0.55927</v>
      </c>
      <c r="E46" s="28" t="n">
        <v>0.01425</v>
      </c>
      <c r="F46" s="28" t="n">
        <v>0.0732</v>
      </c>
      <c r="G46" s="28" t="n">
        <v>0.00173</v>
      </c>
      <c r="H46" s="28" t="n">
        <v>0.0251</v>
      </c>
      <c r="I46" s="28" t="n">
        <v>0.00059</v>
      </c>
      <c r="J46" s="28" t="n">
        <v>420</v>
      </c>
      <c r="K46" s="28" t="n">
        <v>25</v>
      </c>
      <c r="L46" s="28" t="n">
        <v>451</v>
      </c>
      <c r="M46" s="28" t="n">
        <v>9</v>
      </c>
      <c r="N46" s="28" t="n">
        <v>455</v>
      </c>
      <c r="O46" s="28" t="n">
        <v>10</v>
      </c>
      <c r="P46" s="28" t="n">
        <v>501</v>
      </c>
      <c r="Q46" s="28" t="n">
        <v>12</v>
      </c>
      <c r="R46" s="28" t="n">
        <v>455</v>
      </c>
      <c r="S46" s="28" t="n">
        <v>10</v>
      </c>
      <c r="T46" s="28" t="n">
        <v>99.1208791208791</v>
      </c>
    </row>
    <row r="47" customFormat="false" ht="15.75" hidden="false" customHeight="false" outlineLevel="0" collapsed="false">
      <c r="A47" s="28" t="s">
        <v>915</v>
      </c>
      <c r="B47" s="28" t="n">
        <v>0.05069</v>
      </c>
      <c r="C47" s="28" t="n">
        <v>0.00126</v>
      </c>
      <c r="D47" s="28" t="n">
        <v>0.23192</v>
      </c>
      <c r="E47" s="28" t="n">
        <v>0.00675</v>
      </c>
      <c r="F47" s="28" t="n">
        <v>0.03387</v>
      </c>
      <c r="G47" s="28" t="n">
        <v>0.00081</v>
      </c>
      <c r="H47" s="28" t="n">
        <v>0.0105</v>
      </c>
      <c r="I47" s="28" t="n">
        <v>0.00024</v>
      </c>
      <c r="J47" s="28" t="n">
        <v>227</v>
      </c>
      <c r="K47" s="28" t="n">
        <v>30</v>
      </c>
      <c r="L47" s="28" t="n">
        <v>212</v>
      </c>
      <c r="M47" s="28" t="n">
        <v>6</v>
      </c>
      <c r="N47" s="28" t="n">
        <v>215</v>
      </c>
      <c r="O47" s="28" t="n">
        <v>5</v>
      </c>
      <c r="P47" s="28" t="n">
        <v>211</v>
      </c>
      <c r="Q47" s="28" t="n">
        <v>5</v>
      </c>
      <c r="R47" s="28" t="n">
        <v>215</v>
      </c>
      <c r="S47" s="28" t="n">
        <v>5</v>
      </c>
      <c r="T47" s="28" t="n">
        <v>98.6046511627907</v>
      </c>
    </row>
    <row r="48" customFormat="false" ht="15.75" hidden="false" customHeight="false" outlineLevel="0" collapsed="false">
      <c r="A48" s="28" t="s">
        <v>916</v>
      </c>
      <c r="B48" s="28" t="n">
        <v>0.04687</v>
      </c>
      <c r="C48" s="28" t="n">
        <v>0.00159</v>
      </c>
      <c r="D48" s="28" t="n">
        <v>0.04687</v>
      </c>
      <c r="E48" s="28" t="n">
        <v>0.00168</v>
      </c>
      <c r="F48" s="28" t="n">
        <v>0.00717</v>
      </c>
      <c r="G48" s="28" t="n">
        <v>0.00018</v>
      </c>
      <c r="H48" s="28" t="n">
        <v>0.00213</v>
      </c>
      <c r="I48" s="28" t="n">
        <v>5E-005</v>
      </c>
      <c r="J48" s="33" t="n">
        <v>42.2</v>
      </c>
      <c r="K48" s="33" t="n">
        <v>79.58</v>
      </c>
      <c r="L48" s="33" t="n">
        <v>46.5</v>
      </c>
      <c r="M48" s="33" t="n">
        <v>1.63</v>
      </c>
      <c r="N48" s="33" t="n">
        <v>46</v>
      </c>
      <c r="O48" s="33" t="n">
        <v>1.14</v>
      </c>
      <c r="P48" s="33" t="n">
        <v>43</v>
      </c>
      <c r="Q48" s="33" t="n">
        <v>0.96</v>
      </c>
      <c r="R48" s="28" t="n">
        <v>46</v>
      </c>
      <c r="S48" s="33" t="n">
        <v>1.14</v>
      </c>
      <c r="T48" s="28" t="n">
        <v>101.086956521739</v>
      </c>
    </row>
    <row r="49" customFormat="false" ht="15.75" hidden="false" customHeight="false" outlineLevel="0" collapsed="false">
      <c r="A49" s="28" t="s">
        <v>917</v>
      </c>
      <c r="B49" s="28" t="n">
        <v>0.05158</v>
      </c>
      <c r="C49" s="28" t="n">
        <v>0.00139</v>
      </c>
      <c r="D49" s="28" t="n">
        <v>0.22704</v>
      </c>
      <c r="E49" s="28" t="n">
        <v>0.0072</v>
      </c>
      <c r="F49" s="28" t="n">
        <v>0.03299</v>
      </c>
      <c r="G49" s="28" t="n">
        <v>0.0008</v>
      </c>
      <c r="H49" s="28" t="n">
        <v>0.00989</v>
      </c>
      <c r="I49" s="28" t="n">
        <v>0.00022</v>
      </c>
      <c r="J49" s="28" t="n">
        <v>267</v>
      </c>
      <c r="K49" s="28" t="n">
        <v>34</v>
      </c>
      <c r="L49" s="28" t="n">
        <v>208</v>
      </c>
      <c r="M49" s="28" t="n">
        <v>6</v>
      </c>
      <c r="N49" s="28" t="n">
        <v>209</v>
      </c>
      <c r="O49" s="28" t="n">
        <v>5</v>
      </c>
      <c r="P49" s="28" t="n">
        <v>199</v>
      </c>
      <c r="Q49" s="28" t="n">
        <v>4</v>
      </c>
      <c r="R49" s="28" t="n">
        <v>209</v>
      </c>
      <c r="S49" s="28" t="n">
        <v>5</v>
      </c>
      <c r="T49" s="28" t="n">
        <v>99.5215311004785</v>
      </c>
    </row>
    <row r="50" customFormat="false" ht="15.75" hidden="false" customHeight="false" outlineLevel="0" collapsed="false">
      <c r="A50" s="28" t="s">
        <v>918</v>
      </c>
      <c r="B50" s="28" t="n">
        <v>0.05076</v>
      </c>
      <c r="C50" s="28" t="n">
        <v>0.00122</v>
      </c>
      <c r="D50" s="28" t="n">
        <v>0.22963</v>
      </c>
      <c r="E50" s="28" t="n">
        <v>0.00645</v>
      </c>
      <c r="F50" s="28" t="n">
        <v>0.03286</v>
      </c>
      <c r="G50" s="28" t="n">
        <v>0.00078</v>
      </c>
      <c r="H50" s="28" t="n">
        <v>0.01014</v>
      </c>
      <c r="I50" s="28" t="n">
        <v>0.00023</v>
      </c>
      <c r="J50" s="28" t="n">
        <v>230</v>
      </c>
      <c r="K50" s="28" t="n">
        <v>29</v>
      </c>
      <c r="L50" s="28" t="n">
        <v>210</v>
      </c>
      <c r="M50" s="28" t="n">
        <v>5</v>
      </c>
      <c r="N50" s="28" t="n">
        <v>208</v>
      </c>
      <c r="O50" s="28" t="n">
        <v>5</v>
      </c>
      <c r="P50" s="28" t="n">
        <v>204</v>
      </c>
      <c r="Q50" s="28" t="n">
        <v>5</v>
      </c>
      <c r="R50" s="28" t="n">
        <v>208</v>
      </c>
      <c r="S50" s="28" t="n">
        <v>5</v>
      </c>
      <c r="T50" s="28" t="n">
        <v>100.961538461538</v>
      </c>
    </row>
    <row r="51" customFormat="false" ht="15.75" hidden="false" customHeight="false" outlineLevel="0" collapsed="false">
      <c r="A51" s="28" t="s">
        <v>919</v>
      </c>
      <c r="B51" s="28" t="n">
        <v>0.05689</v>
      </c>
      <c r="C51" s="28" t="n">
        <v>0.00553</v>
      </c>
      <c r="D51" s="28" t="n">
        <v>0.5068</v>
      </c>
      <c r="E51" s="28" t="n">
        <v>0.04726</v>
      </c>
      <c r="F51" s="28" t="n">
        <v>0.06461</v>
      </c>
      <c r="G51" s="28" t="n">
        <v>0.00175</v>
      </c>
      <c r="H51" s="28" t="n">
        <v>0.02008</v>
      </c>
      <c r="I51" s="28" t="n">
        <v>0.00042</v>
      </c>
      <c r="J51" s="28" t="n">
        <v>487</v>
      </c>
      <c r="K51" s="28" t="n">
        <v>221</v>
      </c>
      <c r="L51" s="28" t="n">
        <v>416</v>
      </c>
      <c r="M51" s="28" t="n">
        <v>32</v>
      </c>
      <c r="N51" s="28" t="n">
        <v>404</v>
      </c>
      <c r="O51" s="28" t="n">
        <v>11</v>
      </c>
      <c r="P51" s="28" t="n">
        <v>402</v>
      </c>
      <c r="Q51" s="28" t="n">
        <v>8</v>
      </c>
      <c r="R51" s="28" t="n">
        <v>404</v>
      </c>
      <c r="S51" s="28" t="n">
        <v>11</v>
      </c>
      <c r="T51" s="28" t="n">
        <v>102.970297029703</v>
      </c>
    </row>
    <row r="52" customFormat="false" ht="15.75" hidden="false" customHeight="false" outlineLevel="0" collapsed="false">
      <c r="A52" s="28" t="s">
        <v>920</v>
      </c>
      <c r="B52" s="28" t="n">
        <v>0.06472</v>
      </c>
      <c r="C52" s="28" t="n">
        <v>0.00171</v>
      </c>
      <c r="D52" s="28" t="n">
        <v>1.18207</v>
      </c>
      <c r="E52" s="28" t="n">
        <v>0.04851</v>
      </c>
      <c r="F52" s="28" t="n">
        <v>0.12927</v>
      </c>
      <c r="G52" s="28" t="n">
        <v>0.00315</v>
      </c>
      <c r="H52" s="28" t="n">
        <v>0.0391</v>
      </c>
      <c r="I52" s="28" t="n">
        <v>0.00089</v>
      </c>
      <c r="J52" s="28" t="n">
        <v>765</v>
      </c>
      <c r="K52" s="28" t="n">
        <v>47</v>
      </c>
      <c r="L52" s="28" t="n">
        <v>792</v>
      </c>
      <c r="M52" s="28" t="n">
        <v>23</v>
      </c>
      <c r="N52" s="28" t="n">
        <v>784</v>
      </c>
      <c r="O52" s="28" t="n">
        <v>18</v>
      </c>
      <c r="P52" s="28" t="n">
        <v>775</v>
      </c>
      <c r="Q52" s="28" t="n">
        <v>17</v>
      </c>
      <c r="R52" s="28" t="n">
        <v>784</v>
      </c>
      <c r="S52" s="28" t="n">
        <v>18</v>
      </c>
      <c r="T52" s="28" t="n">
        <v>101.020408163265</v>
      </c>
    </row>
    <row r="53" customFormat="false" ht="15.75" hidden="false" customHeight="false" outlineLevel="0" collapsed="false">
      <c r="A53" s="28" t="s">
        <v>921</v>
      </c>
      <c r="B53" s="28" t="n">
        <v>0.06975</v>
      </c>
      <c r="C53" s="28" t="n">
        <v>0.00176</v>
      </c>
      <c r="D53" s="28" t="n">
        <v>1.0473</v>
      </c>
      <c r="E53" s="28" t="n">
        <v>0.03877</v>
      </c>
      <c r="F53" s="28" t="n">
        <v>0.11484</v>
      </c>
      <c r="G53" s="28" t="n">
        <v>0.00278</v>
      </c>
      <c r="H53" s="28" t="n">
        <v>0.03107</v>
      </c>
      <c r="I53" s="28" t="n">
        <v>0.00069</v>
      </c>
      <c r="J53" s="28" t="n">
        <v>921</v>
      </c>
      <c r="K53" s="28" t="n">
        <v>39</v>
      </c>
      <c r="L53" s="28" t="n">
        <v>728</v>
      </c>
      <c r="M53" s="28" t="n">
        <v>19</v>
      </c>
      <c r="N53" s="28" t="n">
        <v>701</v>
      </c>
      <c r="O53" s="28" t="n">
        <v>16</v>
      </c>
      <c r="P53" s="28" t="n">
        <v>618</v>
      </c>
      <c r="Q53" s="28" t="n">
        <v>14</v>
      </c>
      <c r="R53" s="28" t="n">
        <v>701</v>
      </c>
      <c r="S53" s="28" t="n">
        <v>16</v>
      </c>
      <c r="T53" s="28" t="n">
        <v>103.851640513552</v>
      </c>
    </row>
    <row r="54" customFormat="false" ht="15.75" hidden="false" customHeight="false" outlineLevel="0" collapsed="false">
      <c r="A54" s="28" t="s">
        <v>922</v>
      </c>
      <c r="B54" s="28" t="n">
        <v>0.05569</v>
      </c>
      <c r="C54" s="28" t="n">
        <v>0.00119</v>
      </c>
      <c r="D54" s="28" t="n">
        <v>0.55046</v>
      </c>
      <c r="E54" s="28" t="n">
        <v>0.01438</v>
      </c>
      <c r="F54" s="28" t="n">
        <v>0.07175</v>
      </c>
      <c r="G54" s="28" t="n">
        <v>0.00169</v>
      </c>
      <c r="H54" s="28" t="n">
        <v>0.02235</v>
      </c>
      <c r="I54" s="28" t="n">
        <v>0.00047</v>
      </c>
      <c r="J54" s="28" t="n">
        <v>440</v>
      </c>
      <c r="K54" s="28" t="n">
        <v>26</v>
      </c>
      <c r="L54" s="28" t="n">
        <v>445</v>
      </c>
      <c r="M54" s="28" t="n">
        <v>9</v>
      </c>
      <c r="N54" s="28" t="n">
        <v>447</v>
      </c>
      <c r="O54" s="28" t="n">
        <v>10</v>
      </c>
      <c r="P54" s="28" t="n">
        <v>447</v>
      </c>
      <c r="Q54" s="28" t="n">
        <v>9</v>
      </c>
      <c r="R54" s="28" t="n">
        <v>447</v>
      </c>
      <c r="S54" s="28" t="n">
        <v>10</v>
      </c>
      <c r="T54" s="28" t="n">
        <v>99.5525727069351</v>
      </c>
    </row>
    <row r="55" customFormat="false" ht="15.75" hidden="false" customHeight="false" outlineLevel="0" collapsed="false">
      <c r="A55" s="28" t="s">
        <v>923</v>
      </c>
      <c r="B55" s="28" t="n">
        <v>0.05134</v>
      </c>
      <c r="C55" s="28" t="n">
        <v>0.00124</v>
      </c>
      <c r="D55" s="28" t="n">
        <v>0.33188</v>
      </c>
      <c r="E55" s="28" t="n">
        <v>0.00965</v>
      </c>
      <c r="F55" s="28" t="n">
        <v>0.04593</v>
      </c>
      <c r="G55" s="28" t="n">
        <v>0.0011</v>
      </c>
      <c r="H55" s="28" t="n">
        <v>0.01445</v>
      </c>
      <c r="I55" s="28" t="n">
        <v>0.00035</v>
      </c>
      <c r="J55" s="28" t="n">
        <v>256</v>
      </c>
      <c r="K55" s="28" t="n">
        <v>30</v>
      </c>
      <c r="L55" s="28" t="n">
        <v>291</v>
      </c>
      <c r="M55" s="28" t="n">
        <v>7</v>
      </c>
      <c r="N55" s="28" t="n">
        <v>289</v>
      </c>
      <c r="O55" s="28" t="n">
        <v>7</v>
      </c>
      <c r="P55" s="28" t="n">
        <v>290</v>
      </c>
      <c r="Q55" s="28" t="n">
        <v>7</v>
      </c>
      <c r="R55" s="28" t="n">
        <v>289</v>
      </c>
      <c r="S55" s="28" t="n">
        <v>7</v>
      </c>
      <c r="T55" s="28" t="n">
        <v>100.692041522491</v>
      </c>
    </row>
    <row r="56" customFormat="false" ht="15.75" hidden="false" customHeight="false" outlineLevel="0" collapsed="false">
      <c r="A56" s="28" t="s">
        <v>924</v>
      </c>
      <c r="B56" s="28" t="n">
        <v>0.06536</v>
      </c>
      <c r="C56" s="28" t="n">
        <v>0.00148</v>
      </c>
      <c r="D56" s="28" t="n">
        <v>1.12788</v>
      </c>
      <c r="E56" s="28" t="n">
        <v>0.03564</v>
      </c>
      <c r="F56" s="28" t="n">
        <v>0.12724</v>
      </c>
      <c r="G56" s="28" t="n">
        <v>0.00303</v>
      </c>
      <c r="H56" s="28" t="n">
        <v>0.03824</v>
      </c>
      <c r="I56" s="28" t="n">
        <v>0.0008</v>
      </c>
      <c r="J56" s="28" t="n">
        <v>786</v>
      </c>
      <c r="K56" s="28" t="n">
        <v>31</v>
      </c>
      <c r="L56" s="28" t="n">
        <v>767</v>
      </c>
      <c r="M56" s="28" t="n">
        <v>17</v>
      </c>
      <c r="N56" s="28" t="n">
        <v>772</v>
      </c>
      <c r="O56" s="28" t="n">
        <v>17</v>
      </c>
      <c r="P56" s="28" t="n">
        <v>759</v>
      </c>
      <c r="Q56" s="28" t="n">
        <v>16</v>
      </c>
      <c r="R56" s="28" t="n">
        <v>772</v>
      </c>
      <c r="S56" s="28" t="n">
        <v>17</v>
      </c>
      <c r="T56" s="28" t="n">
        <v>99.3523316062176</v>
      </c>
    </row>
    <row r="57" customFormat="false" ht="15.75" hidden="false" customHeight="false" outlineLevel="0" collapsed="false">
      <c r="A57" s="28" t="s">
        <v>925</v>
      </c>
      <c r="B57" s="28" t="n">
        <v>0.06394</v>
      </c>
      <c r="C57" s="28" t="n">
        <v>0.00144</v>
      </c>
      <c r="D57" s="28" t="n">
        <v>1.08682</v>
      </c>
      <c r="E57" s="28" t="n">
        <v>0.03368</v>
      </c>
      <c r="F57" s="28" t="n">
        <v>0.12339</v>
      </c>
      <c r="G57" s="28" t="n">
        <v>0.00294</v>
      </c>
      <c r="H57" s="28" t="n">
        <v>0.03693</v>
      </c>
      <c r="I57" s="28" t="n">
        <v>0.00075</v>
      </c>
      <c r="J57" s="28" t="n">
        <v>740</v>
      </c>
      <c r="K57" s="28" t="n">
        <v>31</v>
      </c>
      <c r="L57" s="28" t="n">
        <v>747</v>
      </c>
      <c r="M57" s="28" t="n">
        <v>16</v>
      </c>
      <c r="N57" s="28" t="n">
        <v>750</v>
      </c>
      <c r="O57" s="28" t="n">
        <v>17</v>
      </c>
      <c r="P57" s="28" t="n">
        <v>733</v>
      </c>
      <c r="Q57" s="28" t="n">
        <v>15</v>
      </c>
      <c r="R57" s="28" t="n">
        <v>750</v>
      </c>
      <c r="S57" s="28" t="n">
        <v>17</v>
      </c>
      <c r="T57" s="28" t="n">
        <v>99.6</v>
      </c>
    </row>
    <row r="58" customFormat="false" ht="15.75" hidden="false" customHeight="false" outlineLevel="0" collapsed="false">
      <c r="A58" s="28" t="s">
        <v>926</v>
      </c>
      <c r="B58" s="28" t="n">
        <v>0.04935</v>
      </c>
      <c r="C58" s="28" t="n">
        <v>0.00121</v>
      </c>
      <c r="D58" s="28" t="n">
        <v>0.23782</v>
      </c>
      <c r="E58" s="28" t="n">
        <v>0.00681</v>
      </c>
      <c r="F58" s="28" t="n">
        <v>0.03489</v>
      </c>
      <c r="G58" s="28" t="n">
        <v>0.00083</v>
      </c>
      <c r="H58" s="28" t="n">
        <v>0.01084</v>
      </c>
      <c r="I58" s="28" t="n">
        <v>0.00024</v>
      </c>
      <c r="J58" s="28" t="n">
        <v>164</v>
      </c>
      <c r="K58" s="28" t="n">
        <v>30</v>
      </c>
      <c r="L58" s="28" t="n">
        <v>217</v>
      </c>
      <c r="M58" s="28" t="n">
        <v>6</v>
      </c>
      <c r="N58" s="28" t="n">
        <v>221</v>
      </c>
      <c r="O58" s="28" t="n">
        <v>5</v>
      </c>
      <c r="P58" s="28" t="n">
        <v>218</v>
      </c>
      <c r="Q58" s="28" t="n">
        <v>5</v>
      </c>
      <c r="R58" s="28" t="n">
        <v>221</v>
      </c>
      <c r="S58" s="28" t="n">
        <v>5</v>
      </c>
      <c r="T58" s="28" t="n">
        <v>98.1900452488688</v>
      </c>
    </row>
    <row r="59" customFormat="false" ht="15.75" hidden="false" customHeight="false" outlineLevel="0" collapsed="false">
      <c r="A59" s="28" t="s">
        <v>927</v>
      </c>
      <c r="B59" s="28" t="n">
        <v>0.05487</v>
      </c>
      <c r="C59" s="28" t="n">
        <v>0.00152</v>
      </c>
      <c r="D59" s="28" t="n">
        <v>0.26793</v>
      </c>
      <c r="E59" s="28" t="n">
        <v>0.00891</v>
      </c>
      <c r="F59" s="28" t="n">
        <v>0.0369</v>
      </c>
      <c r="G59" s="28" t="n">
        <v>0.0009</v>
      </c>
      <c r="H59" s="28" t="n">
        <v>0.01284</v>
      </c>
      <c r="I59" s="28" t="n">
        <v>0.00032</v>
      </c>
      <c r="J59" s="28" t="n">
        <v>407</v>
      </c>
      <c r="K59" s="28" t="n">
        <v>36</v>
      </c>
      <c r="L59" s="28" t="n">
        <v>241</v>
      </c>
      <c r="M59" s="28" t="n">
        <v>7</v>
      </c>
      <c r="N59" s="28" t="n">
        <v>234</v>
      </c>
      <c r="O59" s="28" t="n">
        <v>6</v>
      </c>
      <c r="P59" s="28" t="n">
        <v>258</v>
      </c>
      <c r="Q59" s="28" t="n">
        <v>6</v>
      </c>
      <c r="R59" s="28" t="n">
        <v>234</v>
      </c>
      <c r="S59" s="28" t="n">
        <v>6</v>
      </c>
      <c r="T59" s="28" t="n">
        <v>102.991452991453</v>
      </c>
    </row>
    <row r="60" customFormat="false" ht="15.75" hidden="false" customHeight="false" outlineLevel="0" collapsed="false">
      <c r="A60" s="28" t="s">
        <v>928</v>
      </c>
      <c r="B60" s="28" t="n">
        <v>0.11396</v>
      </c>
      <c r="C60" s="28" t="n">
        <v>0.00226</v>
      </c>
      <c r="D60" s="28" t="n">
        <v>5.15359</v>
      </c>
      <c r="E60" s="28" t="n">
        <v>0.13869</v>
      </c>
      <c r="F60" s="28" t="n">
        <v>0.33278</v>
      </c>
      <c r="G60" s="28" t="n">
        <v>0.00782</v>
      </c>
      <c r="H60" s="28" t="n">
        <v>0.09729</v>
      </c>
      <c r="I60" s="28" t="n">
        <v>0.00202</v>
      </c>
      <c r="J60" s="28" t="n">
        <v>1864</v>
      </c>
      <c r="K60" s="28" t="n">
        <v>22</v>
      </c>
      <c r="L60" s="28" t="n">
        <v>1845</v>
      </c>
      <c r="M60" s="28" t="n">
        <v>23</v>
      </c>
      <c r="N60" s="28" t="n">
        <v>1852</v>
      </c>
      <c r="O60" s="28" t="n">
        <v>38</v>
      </c>
      <c r="P60" s="28" t="n">
        <v>1877</v>
      </c>
      <c r="Q60" s="28" t="n">
        <v>37</v>
      </c>
      <c r="R60" s="28" t="n">
        <v>1864</v>
      </c>
      <c r="S60" s="28" t="n">
        <v>22</v>
      </c>
      <c r="T60" s="28" t="n">
        <v>100.647948164147</v>
      </c>
    </row>
    <row r="61" s="32" customFormat="true" ht="15" hidden="false" customHeight="false" outlineLevel="0" collapsed="false">
      <c r="A61" s="30" t="s">
        <v>929</v>
      </c>
      <c r="B61" s="30" t="n">
        <v>0.35069</v>
      </c>
      <c r="C61" s="30" t="n">
        <v>0.00682</v>
      </c>
      <c r="D61" s="30" t="n">
        <v>31.16928</v>
      </c>
      <c r="E61" s="30" t="n">
        <v>0.87329</v>
      </c>
      <c r="F61" s="30" t="n">
        <v>0.65652</v>
      </c>
      <c r="G61" s="30" t="n">
        <v>0.01543</v>
      </c>
      <c r="H61" s="30" t="n">
        <v>0.13119</v>
      </c>
      <c r="I61" s="30" t="n">
        <v>0.00273</v>
      </c>
      <c r="J61" s="30" t="n">
        <v>3710</v>
      </c>
      <c r="K61" s="30" t="n">
        <v>19</v>
      </c>
      <c r="L61" s="30" t="n">
        <v>3524</v>
      </c>
      <c r="M61" s="30" t="n">
        <v>28</v>
      </c>
      <c r="N61" s="30" t="n">
        <v>3254</v>
      </c>
      <c r="O61" s="30" t="n">
        <v>60</v>
      </c>
      <c r="P61" s="30" t="n">
        <v>2492</v>
      </c>
      <c r="Q61" s="30" t="n">
        <v>49</v>
      </c>
      <c r="R61" s="30" t="n">
        <v>3710</v>
      </c>
      <c r="S61" s="30" t="n">
        <v>19</v>
      </c>
      <c r="T61" s="30" t="n">
        <v>114.013521819299</v>
      </c>
      <c r="U61" s="31"/>
      <c r="V61" s="31"/>
      <c r="W61" s="31"/>
      <c r="X61" s="31"/>
    </row>
    <row r="62" customFormat="false" ht="15.75" hidden="false" customHeight="false" outlineLevel="0" collapsed="false">
      <c r="A62" s="28" t="s">
        <v>930</v>
      </c>
      <c r="B62" s="28" t="n">
        <v>0.16111</v>
      </c>
      <c r="C62" s="28" t="n">
        <v>0.00338</v>
      </c>
      <c r="D62" s="28" t="n">
        <v>10.27466</v>
      </c>
      <c r="E62" s="28" t="n">
        <v>0.4567</v>
      </c>
      <c r="F62" s="28" t="n">
        <v>0.47698</v>
      </c>
      <c r="G62" s="28" t="n">
        <v>0.01144</v>
      </c>
      <c r="H62" s="28" t="n">
        <v>0.13176</v>
      </c>
      <c r="I62" s="28" t="n">
        <v>0.00283</v>
      </c>
      <c r="J62" s="28" t="n">
        <v>2467</v>
      </c>
      <c r="K62" s="28" t="n">
        <v>43</v>
      </c>
      <c r="L62" s="28" t="n">
        <v>2460</v>
      </c>
      <c r="M62" s="28" t="n">
        <v>41</v>
      </c>
      <c r="N62" s="28" t="n">
        <v>2514</v>
      </c>
      <c r="O62" s="28" t="n">
        <v>50</v>
      </c>
      <c r="P62" s="28" t="n">
        <v>2502</v>
      </c>
      <c r="Q62" s="28" t="n">
        <v>51</v>
      </c>
      <c r="R62" s="28" t="n">
        <v>2467</v>
      </c>
      <c r="S62" s="28" t="n">
        <v>43</v>
      </c>
      <c r="T62" s="28" t="n">
        <v>98.1304693715195</v>
      </c>
    </row>
    <row r="63" customFormat="false" ht="15.75" hidden="false" customHeight="false" outlineLevel="0" collapsed="false">
      <c r="A63" s="28" t="s">
        <v>931</v>
      </c>
      <c r="B63" s="28" t="n">
        <v>0.11319</v>
      </c>
      <c r="C63" s="28" t="n">
        <v>0.00225</v>
      </c>
      <c r="D63" s="28" t="n">
        <v>4.78571</v>
      </c>
      <c r="E63" s="28" t="n">
        <v>0.12866</v>
      </c>
      <c r="F63" s="28" t="n">
        <v>0.31369</v>
      </c>
      <c r="G63" s="28" t="n">
        <v>0.00737</v>
      </c>
      <c r="H63" s="28" t="n">
        <v>0.08931</v>
      </c>
      <c r="I63" s="28" t="n">
        <v>0.00185</v>
      </c>
      <c r="J63" s="28" t="n">
        <v>1851</v>
      </c>
      <c r="K63" s="28" t="n">
        <v>22</v>
      </c>
      <c r="L63" s="28" t="n">
        <v>1782</v>
      </c>
      <c r="M63" s="28" t="n">
        <v>23</v>
      </c>
      <c r="N63" s="28" t="n">
        <v>1759</v>
      </c>
      <c r="O63" s="28" t="n">
        <v>36</v>
      </c>
      <c r="P63" s="28" t="n">
        <v>1729</v>
      </c>
      <c r="Q63" s="28" t="n">
        <v>34</v>
      </c>
      <c r="R63" s="28" t="n">
        <v>1851</v>
      </c>
      <c r="S63" s="28" t="n">
        <v>22</v>
      </c>
      <c r="T63" s="28" t="n">
        <v>105.230244457078</v>
      </c>
    </row>
    <row r="64" customFormat="false" ht="15.75" hidden="false" customHeight="false" outlineLevel="0" collapsed="false">
      <c r="A64" s="28" t="s">
        <v>932</v>
      </c>
      <c r="B64" s="28" t="n">
        <v>0.06583</v>
      </c>
      <c r="C64" s="28" t="n">
        <v>0.00141</v>
      </c>
      <c r="D64" s="28" t="n">
        <v>1.20177</v>
      </c>
      <c r="E64" s="28" t="n">
        <v>0.03427</v>
      </c>
      <c r="F64" s="28" t="n">
        <v>0.13114</v>
      </c>
      <c r="G64" s="28" t="n">
        <v>0.0031</v>
      </c>
      <c r="H64" s="28" t="n">
        <v>0.03988</v>
      </c>
      <c r="I64" s="28" t="n">
        <v>0.00084</v>
      </c>
      <c r="J64" s="28" t="n">
        <v>801</v>
      </c>
      <c r="K64" s="28" t="n">
        <v>27</v>
      </c>
      <c r="L64" s="28" t="n">
        <v>801</v>
      </c>
      <c r="M64" s="28" t="n">
        <v>16</v>
      </c>
      <c r="N64" s="28" t="n">
        <v>794</v>
      </c>
      <c r="O64" s="28" t="n">
        <v>18</v>
      </c>
      <c r="P64" s="28" t="n">
        <v>790</v>
      </c>
      <c r="Q64" s="28" t="n">
        <v>16</v>
      </c>
      <c r="R64" s="28" t="n">
        <v>794</v>
      </c>
      <c r="S64" s="28" t="n">
        <v>18</v>
      </c>
      <c r="T64" s="28" t="n">
        <v>100.88161209068</v>
      </c>
    </row>
    <row r="65" customFormat="false" ht="15.75" hidden="false" customHeight="false" outlineLevel="0" collapsed="false">
      <c r="A65" s="28" t="s">
        <v>933</v>
      </c>
      <c r="B65" s="28" t="n">
        <v>0.11236</v>
      </c>
      <c r="C65" s="28" t="n">
        <v>0.0023</v>
      </c>
      <c r="D65" s="28" t="n">
        <v>5.1179</v>
      </c>
      <c r="E65" s="28" t="n">
        <v>0.1643</v>
      </c>
      <c r="F65" s="28" t="n">
        <v>0.32685</v>
      </c>
      <c r="G65" s="28" t="n">
        <v>0.00773</v>
      </c>
      <c r="H65" s="28" t="n">
        <v>0.0915</v>
      </c>
      <c r="I65" s="28" t="n">
        <v>0.00186</v>
      </c>
      <c r="J65" s="28" t="n">
        <v>1838</v>
      </c>
      <c r="K65" s="28" t="n">
        <v>28</v>
      </c>
      <c r="L65" s="28" t="n">
        <v>1839</v>
      </c>
      <c r="M65" s="28" t="n">
        <v>27</v>
      </c>
      <c r="N65" s="28" t="n">
        <v>1823</v>
      </c>
      <c r="O65" s="28" t="n">
        <v>38</v>
      </c>
      <c r="P65" s="28" t="n">
        <v>1770</v>
      </c>
      <c r="Q65" s="28" t="n">
        <v>34</v>
      </c>
      <c r="R65" s="28" t="n">
        <v>1838</v>
      </c>
      <c r="S65" s="28" t="n">
        <v>28</v>
      </c>
      <c r="T65" s="28" t="n">
        <v>100.82281952825</v>
      </c>
    </row>
    <row r="66" customFormat="false" ht="15.75" hidden="false" customHeight="false" outlineLevel="0" collapsed="false">
      <c r="A66" s="28" t="s">
        <v>934</v>
      </c>
      <c r="B66" s="28" t="n">
        <v>0.05078</v>
      </c>
      <c r="C66" s="28" t="n">
        <v>0.00112</v>
      </c>
      <c r="D66" s="28" t="n">
        <v>0.23169</v>
      </c>
      <c r="E66" s="28" t="n">
        <v>0.0059</v>
      </c>
      <c r="F66" s="28" t="n">
        <v>0.03322</v>
      </c>
      <c r="G66" s="28" t="n">
        <v>0.00078</v>
      </c>
      <c r="H66" s="28" t="n">
        <v>0.01087</v>
      </c>
      <c r="I66" s="28" t="n">
        <v>0.00024</v>
      </c>
      <c r="J66" s="28" t="n">
        <v>231</v>
      </c>
      <c r="K66" s="28" t="n">
        <v>26</v>
      </c>
      <c r="L66" s="28" t="n">
        <v>212</v>
      </c>
      <c r="M66" s="28" t="n">
        <v>5</v>
      </c>
      <c r="N66" s="28" t="n">
        <v>211</v>
      </c>
      <c r="O66" s="28" t="n">
        <v>5</v>
      </c>
      <c r="P66" s="28" t="n">
        <v>219</v>
      </c>
      <c r="Q66" s="28" t="n">
        <v>5</v>
      </c>
      <c r="R66" s="28" t="n">
        <v>211</v>
      </c>
      <c r="S66" s="28" t="n">
        <v>5</v>
      </c>
      <c r="T66" s="28" t="n">
        <v>100.473933649289</v>
      </c>
    </row>
    <row r="67" customFormat="false" ht="15.75" hidden="false" customHeight="false" outlineLevel="0" collapsed="false">
      <c r="A67" s="28" t="s">
        <v>935</v>
      </c>
      <c r="B67" s="28" t="n">
        <v>0.0506</v>
      </c>
      <c r="C67" s="28" t="n">
        <v>0.00123</v>
      </c>
      <c r="D67" s="28" t="n">
        <v>0.23611</v>
      </c>
      <c r="E67" s="28" t="n">
        <v>0.00673</v>
      </c>
      <c r="F67" s="28" t="n">
        <v>0.03351</v>
      </c>
      <c r="G67" s="28" t="n">
        <v>0.0008</v>
      </c>
      <c r="H67" s="28" t="n">
        <v>0.01067</v>
      </c>
      <c r="I67" s="28" t="n">
        <v>0.00024</v>
      </c>
      <c r="J67" s="28" t="n">
        <v>223</v>
      </c>
      <c r="K67" s="28" t="n">
        <v>30</v>
      </c>
      <c r="L67" s="28" t="n">
        <v>215</v>
      </c>
      <c r="M67" s="28" t="n">
        <v>6</v>
      </c>
      <c r="N67" s="28" t="n">
        <v>212</v>
      </c>
      <c r="O67" s="28" t="n">
        <v>5</v>
      </c>
      <c r="P67" s="28" t="n">
        <v>215</v>
      </c>
      <c r="Q67" s="28" t="n">
        <v>5</v>
      </c>
      <c r="R67" s="28" t="n">
        <v>212</v>
      </c>
      <c r="S67" s="28" t="n">
        <v>5</v>
      </c>
      <c r="T67" s="28" t="n">
        <v>101.415094339623</v>
      </c>
    </row>
    <row r="68" customFormat="false" ht="15.75" hidden="false" customHeight="false" outlineLevel="0" collapsed="false">
      <c r="A68" s="28" t="s">
        <v>936</v>
      </c>
      <c r="B68" s="28" t="n">
        <v>0.07004</v>
      </c>
      <c r="C68" s="28" t="n">
        <v>0.00146</v>
      </c>
      <c r="D68" s="28" t="n">
        <v>1.49508</v>
      </c>
      <c r="E68" s="28" t="n">
        <v>0.04105</v>
      </c>
      <c r="F68" s="28" t="n">
        <v>0.15753</v>
      </c>
      <c r="G68" s="28" t="n">
        <v>0.00371</v>
      </c>
      <c r="H68" s="28" t="n">
        <v>0.0467</v>
      </c>
      <c r="I68" s="28" t="n">
        <v>0.00096</v>
      </c>
      <c r="J68" s="28" t="n">
        <v>930</v>
      </c>
      <c r="K68" s="28" t="n">
        <v>25</v>
      </c>
      <c r="L68" s="28" t="n">
        <v>928</v>
      </c>
      <c r="M68" s="28" t="n">
        <v>17</v>
      </c>
      <c r="N68" s="28" t="n">
        <v>943</v>
      </c>
      <c r="O68" s="28" t="n">
        <v>21</v>
      </c>
      <c r="P68" s="28" t="n">
        <v>923</v>
      </c>
      <c r="Q68" s="28" t="n">
        <v>19</v>
      </c>
      <c r="R68" s="28" t="n">
        <v>943</v>
      </c>
      <c r="S68" s="28" t="n">
        <v>21</v>
      </c>
      <c r="T68" s="28" t="n">
        <v>98.4093319194062</v>
      </c>
    </row>
    <row r="69" customFormat="false" ht="15.75" hidden="false" customHeight="false" outlineLevel="0" collapsed="false">
      <c r="A69" s="28" t="s">
        <v>937</v>
      </c>
      <c r="B69" s="28" t="n">
        <v>0.0505</v>
      </c>
      <c r="C69" s="28" t="n">
        <v>0.00117</v>
      </c>
      <c r="D69" s="28" t="n">
        <v>0.24785</v>
      </c>
      <c r="E69" s="28" t="n">
        <v>0.00673</v>
      </c>
      <c r="F69" s="28" t="n">
        <v>0.03612</v>
      </c>
      <c r="G69" s="28" t="n">
        <v>0.00086</v>
      </c>
      <c r="H69" s="28" t="n">
        <v>0.01156</v>
      </c>
      <c r="I69" s="28" t="n">
        <v>0.00025</v>
      </c>
      <c r="J69" s="28" t="n">
        <v>218</v>
      </c>
      <c r="K69" s="28" t="n">
        <v>28</v>
      </c>
      <c r="L69" s="28" t="n">
        <v>225</v>
      </c>
      <c r="M69" s="28" t="n">
        <v>5</v>
      </c>
      <c r="N69" s="28" t="n">
        <v>229</v>
      </c>
      <c r="O69" s="28" t="n">
        <v>5</v>
      </c>
      <c r="P69" s="28" t="n">
        <v>232</v>
      </c>
      <c r="Q69" s="28" t="n">
        <v>5</v>
      </c>
      <c r="R69" s="28" t="n">
        <v>229</v>
      </c>
      <c r="S69" s="28" t="n">
        <v>5</v>
      </c>
      <c r="T69" s="28" t="n">
        <v>98.2532751091703</v>
      </c>
    </row>
    <row r="70" customFormat="false" ht="15.75" hidden="false" customHeight="false" outlineLevel="0" collapsed="false">
      <c r="A70" s="28" t="s">
        <v>938</v>
      </c>
      <c r="B70" s="28" t="n">
        <v>0.05587</v>
      </c>
      <c r="C70" s="28" t="n">
        <v>0.00164</v>
      </c>
      <c r="D70" s="28" t="n">
        <v>0.26135</v>
      </c>
      <c r="E70" s="28" t="n">
        <v>0.0092</v>
      </c>
      <c r="F70" s="28" t="n">
        <v>0.0349</v>
      </c>
      <c r="G70" s="28" t="n">
        <v>0.00085</v>
      </c>
      <c r="H70" s="28" t="n">
        <v>0.01226</v>
      </c>
      <c r="I70" s="28" t="n">
        <v>0.00033</v>
      </c>
      <c r="J70" s="28" t="n">
        <v>447</v>
      </c>
      <c r="K70" s="28" t="n">
        <v>39</v>
      </c>
      <c r="L70" s="28" t="n">
        <v>236</v>
      </c>
      <c r="M70" s="28" t="n">
        <v>7</v>
      </c>
      <c r="N70" s="28" t="n">
        <v>221</v>
      </c>
      <c r="O70" s="28" t="n">
        <v>5</v>
      </c>
      <c r="P70" s="28" t="n">
        <v>246</v>
      </c>
      <c r="Q70" s="28" t="n">
        <v>7</v>
      </c>
      <c r="R70" s="28" t="n">
        <v>221</v>
      </c>
      <c r="S70" s="28" t="n">
        <v>5</v>
      </c>
      <c r="T70" s="28" t="n">
        <v>106.787330316742</v>
      </c>
    </row>
    <row r="71" customFormat="false" ht="15.75" hidden="false" customHeight="false" outlineLevel="0" collapsed="false">
      <c r="A71" s="28" t="s">
        <v>939</v>
      </c>
      <c r="B71" s="28" t="n">
        <v>0.1145</v>
      </c>
      <c r="C71" s="28" t="n">
        <v>0.00227</v>
      </c>
      <c r="D71" s="28" t="n">
        <v>4.92942</v>
      </c>
      <c r="E71" s="28" t="n">
        <v>0.12985</v>
      </c>
      <c r="F71" s="28" t="n">
        <v>0.32254</v>
      </c>
      <c r="G71" s="28" t="n">
        <v>0.00757</v>
      </c>
      <c r="H71" s="28" t="n">
        <v>0.0932</v>
      </c>
      <c r="I71" s="28" t="n">
        <v>0.00194</v>
      </c>
      <c r="J71" s="28" t="n">
        <v>1872</v>
      </c>
      <c r="K71" s="28" t="n">
        <v>21</v>
      </c>
      <c r="L71" s="28" t="n">
        <v>1807</v>
      </c>
      <c r="M71" s="28" t="n">
        <v>22</v>
      </c>
      <c r="N71" s="28" t="n">
        <v>1802</v>
      </c>
      <c r="O71" s="28" t="n">
        <v>37</v>
      </c>
      <c r="P71" s="28" t="n">
        <v>1801</v>
      </c>
      <c r="Q71" s="28" t="n">
        <v>36</v>
      </c>
      <c r="R71" s="28" t="n">
        <v>1872</v>
      </c>
      <c r="S71" s="28" t="n">
        <v>21</v>
      </c>
      <c r="T71" s="28" t="n">
        <v>103.884572697003</v>
      </c>
    </row>
    <row r="72" s="32" customFormat="true" ht="15" hidden="false" customHeight="false" outlineLevel="0" collapsed="false">
      <c r="A72" s="30" t="s">
        <v>940</v>
      </c>
      <c r="B72" s="30" t="n">
        <v>0.12633</v>
      </c>
      <c r="C72" s="30" t="n">
        <v>0.00252</v>
      </c>
      <c r="D72" s="30" t="n">
        <v>4.65433</v>
      </c>
      <c r="E72" s="30" t="n">
        <v>0.12843</v>
      </c>
      <c r="F72" s="30" t="n">
        <v>0.26304</v>
      </c>
      <c r="G72" s="30" t="n">
        <v>0.00619</v>
      </c>
      <c r="H72" s="30" t="n">
        <v>0.0766</v>
      </c>
      <c r="I72" s="30" t="n">
        <v>0.00159</v>
      </c>
      <c r="J72" s="30" t="n">
        <v>2048</v>
      </c>
      <c r="K72" s="30" t="n">
        <v>22</v>
      </c>
      <c r="L72" s="30" t="n">
        <v>1759</v>
      </c>
      <c r="M72" s="30" t="n">
        <v>23</v>
      </c>
      <c r="N72" s="30" t="n">
        <v>1505</v>
      </c>
      <c r="O72" s="30" t="n">
        <v>32</v>
      </c>
      <c r="P72" s="30" t="n">
        <v>1492</v>
      </c>
      <c r="Q72" s="30" t="n">
        <v>30</v>
      </c>
      <c r="R72" s="30" t="n">
        <v>2048</v>
      </c>
      <c r="S72" s="30" t="n">
        <v>22</v>
      </c>
      <c r="T72" s="30" t="n">
        <v>136.079734219269</v>
      </c>
      <c r="U72" s="31"/>
      <c r="V72" s="31"/>
      <c r="W72" s="31"/>
      <c r="X72" s="31"/>
    </row>
    <row r="73" customFormat="false" ht="15.75" hidden="false" customHeight="false" outlineLevel="0" collapsed="false">
      <c r="A73" s="28" t="s">
        <v>941</v>
      </c>
      <c r="B73" s="28" t="n">
        <v>0.0842</v>
      </c>
      <c r="C73" s="28" t="n">
        <v>0.00189</v>
      </c>
      <c r="D73" s="28" t="n">
        <v>2.58057</v>
      </c>
      <c r="E73" s="28" t="n">
        <v>0.09582</v>
      </c>
      <c r="F73" s="28" t="n">
        <v>0.2295</v>
      </c>
      <c r="G73" s="28" t="n">
        <v>0.00548</v>
      </c>
      <c r="H73" s="28" t="n">
        <v>0.06906</v>
      </c>
      <c r="I73" s="28" t="n">
        <v>0.00162</v>
      </c>
      <c r="J73" s="28" t="n">
        <v>1297</v>
      </c>
      <c r="K73" s="28" t="n">
        <v>37</v>
      </c>
      <c r="L73" s="28" t="n">
        <v>1295</v>
      </c>
      <c r="M73" s="28" t="n">
        <v>27</v>
      </c>
      <c r="N73" s="28" t="n">
        <v>1332</v>
      </c>
      <c r="O73" s="28" t="n">
        <v>29</v>
      </c>
      <c r="P73" s="28" t="n">
        <v>1350</v>
      </c>
      <c r="Q73" s="28" t="n">
        <v>31</v>
      </c>
      <c r="R73" s="28" t="n">
        <v>1297</v>
      </c>
      <c r="S73" s="28" t="n">
        <v>37</v>
      </c>
      <c r="T73" s="28" t="n">
        <v>97.3723723723724</v>
      </c>
    </row>
    <row r="74" customFormat="false" ht="15.75" hidden="false" customHeight="false" outlineLevel="0" collapsed="false">
      <c r="A74" s="28" t="s">
        <v>942</v>
      </c>
      <c r="B74" s="28" t="n">
        <v>0.05187</v>
      </c>
      <c r="C74" s="28" t="n">
        <v>0.00152</v>
      </c>
      <c r="D74" s="28" t="n">
        <v>0.27801</v>
      </c>
      <c r="E74" s="28" t="n">
        <v>0.00986</v>
      </c>
      <c r="F74" s="28" t="n">
        <v>0.03856</v>
      </c>
      <c r="G74" s="28" t="n">
        <v>0.00094</v>
      </c>
      <c r="H74" s="28" t="n">
        <v>0.0118</v>
      </c>
      <c r="I74" s="28" t="n">
        <v>0.00027</v>
      </c>
      <c r="J74" s="28" t="n">
        <v>280</v>
      </c>
      <c r="K74" s="28" t="n">
        <v>40</v>
      </c>
      <c r="L74" s="28" t="n">
        <v>249</v>
      </c>
      <c r="M74" s="28" t="n">
        <v>8</v>
      </c>
      <c r="N74" s="28" t="n">
        <v>244</v>
      </c>
      <c r="O74" s="28" t="n">
        <v>6</v>
      </c>
      <c r="P74" s="28" t="n">
        <v>237</v>
      </c>
      <c r="Q74" s="28" t="n">
        <v>5</v>
      </c>
      <c r="R74" s="28" t="n">
        <v>244</v>
      </c>
      <c r="S74" s="28" t="n">
        <v>6</v>
      </c>
      <c r="T74" s="28" t="n">
        <v>102.049180327869</v>
      </c>
    </row>
    <row r="75" customFormat="false" ht="15.75" hidden="false" customHeight="false" outlineLevel="0" collapsed="false">
      <c r="A75" s="28" t="s">
        <v>943</v>
      </c>
      <c r="B75" s="28" t="n">
        <v>0.06188</v>
      </c>
      <c r="C75" s="28" t="n">
        <v>0.00135</v>
      </c>
      <c r="D75" s="28" t="n">
        <v>0.87781</v>
      </c>
      <c r="E75" s="28" t="n">
        <v>0.02447</v>
      </c>
      <c r="F75" s="28" t="n">
        <v>0.10118</v>
      </c>
      <c r="G75" s="28" t="n">
        <v>0.00239</v>
      </c>
      <c r="H75" s="28" t="n">
        <v>0.03123</v>
      </c>
      <c r="I75" s="28" t="n">
        <v>0.00072</v>
      </c>
      <c r="J75" s="28" t="n">
        <v>670</v>
      </c>
      <c r="K75" s="28" t="n">
        <v>27</v>
      </c>
      <c r="L75" s="28" t="n">
        <v>640</v>
      </c>
      <c r="M75" s="28" t="n">
        <v>13</v>
      </c>
      <c r="N75" s="28" t="n">
        <v>621</v>
      </c>
      <c r="O75" s="28" t="n">
        <v>14</v>
      </c>
      <c r="P75" s="28" t="n">
        <v>622</v>
      </c>
      <c r="Q75" s="28" t="n">
        <v>14</v>
      </c>
      <c r="R75" s="28" t="n">
        <v>621</v>
      </c>
      <c r="S75" s="28" t="n">
        <v>14</v>
      </c>
      <c r="T75" s="28" t="n">
        <v>103.059581320451</v>
      </c>
    </row>
    <row r="76" s="32" customFormat="true" ht="15" hidden="false" customHeight="false" outlineLevel="0" collapsed="false">
      <c r="A76" s="30" t="s">
        <v>944</v>
      </c>
      <c r="B76" s="30" t="n">
        <v>0.1172</v>
      </c>
      <c r="C76" s="30" t="n">
        <v>0.00412</v>
      </c>
      <c r="D76" s="30" t="n">
        <v>4.88466</v>
      </c>
      <c r="E76" s="30" t="n">
        <v>0.1295</v>
      </c>
      <c r="F76" s="30" t="n">
        <v>0.30227</v>
      </c>
      <c r="G76" s="30" t="n">
        <v>0.007</v>
      </c>
      <c r="H76" s="30" t="n">
        <v>0.08685</v>
      </c>
      <c r="I76" s="30" t="n">
        <v>0.00202</v>
      </c>
      <c r="J76" s="30" t="n">
        <v>1914</v>
      </c>
      <c r="K76" s="30" t="n">
        <v>65</v>
      </c>
      <c r="L76" s="30" t="n">
        <v>1800</v>
      </c>
      <c r="M76" s="30" t="n">
        <v>22</v>
      </c>
      <c r="N76" s="30" t="n">
        <v>1703</v>
      </c>
      <c r="O76" s="30" t="n">
        <v>35</v>
      </c>
      <c r="P76" s="30" t="n">
        <v>1683</v>
      </c>
      <c r="Q76" s="30" t="n">
        <v>37</v>
      </c>
      <c r="R76" s="30" t="n">
        <v>1914</v>
      </c>
      <c r="S76" s="30" t="n">
        <v>65</v>
      </c>
      <c r="T76" s="30" t="n">
        <v>112.38990017616</v>
      </c>
      <c r="U76" s="31"/>
      <c r="V76" s="31"/>
      <c r="W76" s="31"/>
      <c r="X76" s="31"/>
    </row>
    <row r="77" customFormat="false" ht="15.75" hidden="false" customHeight="false" outlineLevel="0" collapsed="false">
      <c r="A77" s="28" t="s">
        <v>945</v>
      </c>
      <c r="B77" s="28" t="n">
        <v>0.06521</v>
      </c>
      <c r="C77" s="28" t="n">
        <v>0.00192</v>
      </c>
      <c r="D77" s="28" t="n">
        <v>1.14211</v>
      </c>
      <c r="E77" s="28" t="n">
        <v>0.05437</v>
      </c>
      <c r="F77" s="28" t="n">
        <v>0.12613</v>
      </c>
      <c r="G77" s="28" t="n">
        <v>0.00312</v>
      </c>
      <c r="H77" s="28" t="n">
        <v>0.0366</v>
      </c>
      <c r="I77" s="28" t="n">
        <v>0.00088</v>
      </c>
      <c r="J77" s="28" t="n">
        <v>781</v>
      </c>
      <c r="K77" s="28" t="n">
        <v>59</v>
      </c>
      <c r="L77" s="28" t="n">
        <v>774</v>
      </c>
      <c r="M77" s="28" t="n">
        <v>26</v>
      </c>
      <c r="N77" s="28" t="n">
        <v>766</v>
      </c>
      <c r="O77" s="28" t="n">
        <v>18</v>
      </c>
      <c r="P77" s="28" t="n">
        <v>727</v>
      </c>
      <c r="Q77" s="28" t="n">
        <v>17</v>
      </c>
      <c r="R77" s="28" t="n">
        <v>766</v>
      </c>
      <c r="S77" s="28" t="n">
        <v>18</v>
      </c>
      <c r="T77" s="28" t="n">
        <v>101.044386422977</v>
      </c>
    </row>
    <row r="78" customFormat="false" ht="15.75" hidden="false" customHeight="false" outlineLevel="0" collapsed="false">
      <c r="A78" s="28" t="s">
        <v>946</v>
      </c>
      <c r="B78" s="28" t="n">
        <v>0.05019</v>
      </c>
      <c r="C78" s="28" t="n">
        <v>0.00128</v>
      </c>
      <c r="D78" s="28" t="n">
        <v>0.22117</v>
      </c>
      <c r="E78" s="28" t="n">
        <v>0.00654</v>
      </c>
      <c r="F78" s="28" t="n">
        <v>0.0322</v>
      </c>
      <c r="G78" s="28" t="n">
        <v>0.00077</v>
      </c>
      <c r="H78" s="28" t="n">
        <v>0.01</v>
      </c>
      <c r="I78" s="28" t="n">
        <v>0.00024</v>
      </c>
      <c r="J78" s="28" t="n">
        <v>204</v>
      </c>
      <c r="K78" s="28" t="n">
        <v>31</v>
      </c>
      <c r="L78" s="28" t="n">
        <v>203</v>
      </c>
      <c r="M78" s="28" t="n">
        <v>5</v>
      </c>
      <c r="N78" s="28" t="n">
        <v>204</v>
      </c>
      <c r="O78" s="28" t="n">
        <v>5</v>
      </c>
      <c r="P78" s="28" t="n">
        <v>201</v>
      </c>
      <c r="Q78" s="28" t="n">
        <v>5</v>
      </c>
      <c r="R78" s="28" t="n">
        <v>204</v>
      </c>
      <c r="S78" s="28" t="n">
        <v>5</v>
      </c>
      <c r="T78" s="28" t="n">
        <v>99.5098039215686</v>
      </c>
    </row>
    <row r="79" customFormat="false" ht="15.75" hidden="false" customHeight="false" outlineLevel="0" collapsed="false">
      <c r="A79" s="28" t="s">
        <v>947</v>
      </c>
      <c r="B79" s="28" t="n">
        <v>0.07505</v>
      </c>
      <c r="C79" s="28" t="n">
        <v>0.00151</v>
      </c>
      <c r="D79" s="28" t="n">
        <v>1.76118</v>
      </c>
      <c r="E79" s="28" t="n">
        <v>0.04469</v>
      </c>
      <c r="F79" s="28" t="n">
        <v>0.17397</v>
      </c>
      <c r="G79" s="28" t="n">
        <v>0.00408</v>
      </c>
      <c r="H79" s="28" t="n">
        <v>0.05212</v>
      </c>
      <c r="I79" s="28" t="n">
        <v>0.00107</v>
      </c>
      <c r="J79" s="28" t="n">
        <v>1070</v>
      </c>
      <c r="K79" s="28" t="n">
        <v>23</v>
      </c>
      <c r="L79" s="28" t="n">
        <v>1031</v>
      </c>
      <c r="M79" s="28" t="n">
        <v>16</v>
      </c>
      <c r="N79" s="28" t="n">
        <v>1034</v>
      </c>
      <c r="O79" s="28" t="n">
        <v>22</v>
      </c>
      <c r="P79" s="28" t="n">
        <v>1027</v>
      </c>
      <c r="Q79" s="28" t="n">
        <v>21</v>
      </c>
      <c r="R79" s="28" t="n">
        <v>1070</v>
      </c>
      <c r="S79" s="28" t="n">
        <v>23</v>
      </c>
      <c r="T79" s="28" t="n">
        <v>103.481624758221</v>
      </c>
    </row>
    <row r="80" customFormat="false" ht="15.75" hidden="false" customHeight="false" outlineLevel="0" collapsed="false">
      <c r="A80" s="28" t="s">
        <v>948</v>
      </c>
      <c r="B80" s="28" t="n">
        <v>0.05108</v>
      </c>
      <c r="C80" s="28" t="n">
        <v>0.00127</v>
      </c>
      <c r="D80" s="28" t="n">
        <v>0.27782</v>
      </c>
      <c r="E80" s="28" t="n">
        <v>0.00817</v>
      </c>
      <c r="F80" s="28" t="n">
        <v>0.04068</v>
      </c>
      <c r="G80" s="28" t="n">
        <v>0.00097</v>
      </c>
      <c r="H80" s="28" t="n">
        <v>0.01279</v>
      </c>
      <c r="I80" s="28" t="n">
        <v>0.00027</v>
      </c>
      <c r="J80" s="28" t="n">
        <v>244</v>
      </c>
      <c r="K80" s="28" t="n">
        <v>31</v>
      </c>
      <c r="L80" s="28" t="n">
        <v>249</v>
      </c>
      <c r="M80" s="28" t="n">
        <v>6</v>
      </c>
      <c r="N80" s="28" t="n">
        <v>257</v>
      </c>
      <c r="O80" s="28" t="n">
        <v>6</v>
      </c>
      <c r="P80" s="28" t="n">
        <v>257</v>
      </c>
      <c r="Q80" s="28" t="n">
        <v>5</v>
      </c>
      <c r="R80" s="28" t="n">
        <v>257</v>
      </c>
      <c r="S80" s="28" t="n">
        <v>6</v>
      </c>
      <c r="T80" s="28" t="n">
        <v>96.8871595330739</v>
      </c>
    </row>
    <row r="81" customFormat="false" ht="15.75" hidden="false" customHeight="false" outlineLevel="0" collapsed="false">
      <c r="A81" s="28" t="s">
        <v>949</v>
      </c>
      <c r="B81" s="28" t="n">
        <v>0.07299</v>
      </c>
      <c r="C81" s="28" t="n">
        <v>0.0015</v>
      </c>
      <c r="D81" s="28" t="n">
        <v>1.6564</v>
      </c>
      <c r="E81" s="28" t="n">
        <v>0.04425</v>
      </c>
      <c r="F81" s="28" t="n">
        <v>0.16922</v>
      </c>
      <c r="G81" s="28" t="n">
        <v>0.00398</v>
      </c>
      <c r="H81" s="28" t="n">
        <v>0.05105</v>
      </c>
      <c r="I81" s="28" t="n">
        <v>0.00109</v>
      </c>
      <c r="J81" s="28" t="n">
        <v>1014</v>
      </c>
      <c r="K81" s="28" t="n">
        <v>24</v>
      </c>
      <c r="L81" s="28" t="n">
        <v>992</v>
      </c>
      <c r="M81" s="28" t="n">
        <v>17</v>
      </c>
      <c r="N81" s="28" t="n">
        <v>1008</v>
      </c>
      <c r="O81" s="28" t="n">
        <v>22</v>
      </c>
      <c r="P81" s="28" t="n">
        <v>1006</v>
      </c>
      <c r="Q81" s="28" t="n">
        <v>21</v>
      </c>
      <c r="R81" s="28" t="n">
        <v>1014</v>
      </c>
      <c r="S81" s="28" t="n">
        <v>24</v>
      </c>
      <c r="T81" s="28" t="n">
        <v>100.595238095238</v>
      </c>
    </row>
    <row r="82" customFormat="false" ht="15.75" hidden="false" customHeight="false" outlineLevel="0" collapsed="false">
      <c r="A82" s="28" t="s">
        <v>950</v>
      </c>
      <c r="B82" s="28" t="n">
        <v>0.0478</v>
      </c>
      <c r="C82" s="28" t="n">
        <v>0.00165</v>
      </c>
      <c r="D82" s="28" t="n">
        <v>0.2554</v>
      </c>
      <c r="E82" s="28" t="n">
        <v>0.01065</v>
      </c>
      <c r="F82" s="28" t="n">
        <v>0.03861</v>
      </c>
      <c r="G82" s="28" t="n">
        <v>0.00096</v>
      </c>
      <c r="H82" s="28" t="n">
        <v>0.01186</v>
      </c>
      <c r="I82" s="28" t="n">
        <v>0.00028</v>
      </c>
      <c r="J82" s="28" t="n">
        <v>89</v>
      </c>
      <c r="K82" s="28" t="n">
        <v>53</v>
      </c>
      <c r="L82" s="28" t="n">
        <v>231</v>
      </c>
      <c r="M82" s="28" t="n">
        <v>9</v>
      </c>
      <c r="N82" s="28" t="n">
        <v>244</v>
      </c>
      <c r="O82" s="28" t="n">
        <v>6</v>
      </c>
      <c r="P82" s="28" t="n">
        <v>238</v>
      </c>
      <c r="Q82" s="28" t="n">
        <v>6</v>
      </c>
      <c r="R82" s="28" t="n">
        <v>244</v>
      </c>
      <c r="S82" s="28" t="n">
        <v>6</v>
      </c>
      <c r="T82" s="28" t="n">
        <v>94.672131147541</v>
      </c>
    </row>
    <row r="83" customFormat="false" ht="15.75" hidden="false" customHeight="false" outlineLevel="0" collapsed="false">
      <c r="A83" s="28" t="s">
        <v>951</v>
      </c>
      <c r="B83" s="28" t="n">
        <v>0.05096</v>
      </c>
      <c r="C83" s="28" t="n">
        <v>0.00156</v>
      </c>
      <c r="D83" s="28" t="n">
        <v>0.24001</v>
      </c>
      <c r="E83" s="28" t="n">
        <v>0.00874</v>
      </c>
      <c r="F83" s="28" t="n">
        <v>0.03346</v>
      </c>
      <c r="G83" s="28" t="n">
        <v>0.00082</v>
      </c>
      <c r="H83" s="28" t="n">
        <v>0.01118</v>
      </c>
      <c r="I83" s="28" t="n">
        <v>0.00028</v>
      </c>
      <c r="J83" s="28" t="n">
        <v>239</v>
      </c>
      <c r="K83" s="28" t="n">
        <v>42</v>
      </c>
      <c r="L83" s="28" t="n">
        <v>218</v>
      </c>
      <c r="M83" s="28" t="n">
        <v>7</v>
      </c>
      <c r="N83" s="28" t="n">
        <v>212</v>
      </c>
      <c r="O83" s="28" t="n">
        <v>5</v>
      </c>
      <c r="P83" s="28" t="n">
        <v>225</v>
      </c>
      <c r="Q83" s="28" t="n">
        <v>6</v>
      </c>
      <c r="R83" s="28" t="n">
        <v>212</v>
      </c>
      <c r="S83" s="28" t="n">
        <v>5</v>
      </c>
      <c r="T83" s="28" t="n">
        <v>102.830188679245</v>
      </c>
    </row>
    <row r="84" customFormat="false" ht="15.75" hidden="false" customHeight="false" outlineLevel="0" collapsed="false">
      <c r="A84" s="28" t="s">
        <v>952</v>
      </c>
      <c r="B84" s="28" t="n">
        <v>0.06014</v>
      </c>
      <c r="C84" s="28" t="n">
        <v>0.00159</v>
      </c>
      <c r="D84" s="28" t="n">
        <v>0.66602</v>
      </c>
      <c r="E84" s="28" t="n">
        <v>0.02391</v>
      </c>
      <c r="F84" s="28" t="n">
        <v>0.08355</v>
      </c>
      <c r="G84" s="28" t="n">
        <v>0.00202</v>
      </c>
      <c r="H84" s="28" t="n">
        <v>0.02593</v>
      </c>
      <c r="I84" s="28" t="n">
        <v>0.00063</v>
      </c>
      <c r="J84" s="28" t="n">
        <v>609</v>
      </c>
      <c r="K84" s="28" t="n">
        <v>39</v>
      </c>
      <c r="L84" s="28" t="n">
        <v>518</v>
      </c>
      <c r="M84" s="28" t="n">
        <v>15</v>
      </c>
      <c r="N84" s="28" t="n">
        <v>517</v>
      </c>
      <c r="O84" s="28" t="n">
        <v>12</v>
      </c>
      <c r="P84" s="28" t="n">
        <v>517</v>
      </c>
      <c r="Q84" s="28" t="n">
        <v>12</v>
      </c>
      <c r="R84" s="28" t="n">
        <v>517</v>
      </c>
      <c r="S84" s="28" t="n">
        <v>12</v>
      </c>
      <c r="T84" s="28" t="n">
        <v>100.193423597679</v>
      </c>
    </row>
    <row r="85" customFormat="false" ht="15.75" hidden="false" customHeight="false" outlineLevel="0" collapsed="false">
      <c r="A85" s="28" t="s">
        <v>953</v>
      </c>
      <c r="B85" s="28" t="n">
        <v>0.06217</v>
      </c>
      <c r="C85" s="28" t="n">
        <v>0.00198</v>
      </c>
      <c r="D85" s="28" t="n">
        <v>1.05712</v>
      </c>
      <c r="E85" s="28" t="n">
        <v>0.0547</v>
      </c>
      <c r="F85" s="28" t="n">
        <v>0.11796</v>
      </c>
      <c r="G85" s="28" t="n">
        <v>0.00295</v>
      </c>
      <c r="H85" s="28" t="n">
        <v>0.03561</v>
      </c>
      <c r="I85" s="28" t="n">
        <v>0.0009</v>
      </c>
      <c r="J85" s="28" t="n">
        <v>680</v>
      </c>
      <c r="K85" s="28" t="n">
        <v>68</v>
      </c>
      <c r="L85" s="28" t="n">
        <v>732</v>
      </c>
      <c r="M85" s="28" t="n">
        <v>27</v>
      </c>
      <c r="N85" s="28" t="n">
        <v>719</v>
      </c>
      <c r="O85" s="28" t="n">
        <v>17</v>
      </c>
      <c r="P85" s="28" t="n">
        <v>707</v>
      </c>
      <c r="Q85" s="28" t="n">
        <v>18</v>
      </c>
      <c r="R85" s="28" t="n">
        <v>719</v>
      </c>
      <c r="S85" s="28" t="n">
        <v>17</v>
      </c>
      <c r="T85" s="28" t="n">
        <v>101.808066759388</v>
      </c>
    </row>
    <row r="86" customFormat="false" ht="15.75" hidden="false" customHeight="false" outlineLevel="0" collapsed="false">
      <c r="A86" s="28" t="s">
        <v>954</v>
      </c>
      <c r="B86" s="28" t="n">
        <v>0.05076</v>
      </c>
      <c r="C86" s="28" t="n">
        <v>0.00113</v>
      </c>
      <c r="D86" s="28" t="n">
        <v>0.28255</v>
      </c>
      <c r="E86" s="28" t="n">
        <v>0.00731</v>
      </c>
      <c r="F86" s="28" t="n">
        <v>0.04068</v>
      </c>
      <c r="G86" s="28" t="n">
        <v>0.00096</v>
      </c>
      <c r="H86" s="28" t="n">
        <v>0.01264</v>
      </c>
      <c r="I86" s="28" t="n">
        <v>0.00027</v>
      </c>
      <c r="J86" s="28" t="n">
        <v>230</v>
      </c>
      <c r="K86" s="28" t="n">
        <v>27</v>
      </c>
      <c r="L86" s="28" t="n">
        <v>253</v>
      </c>
      <c r="M86" s="28" t="n">
        <v>6</v>
      </c>
      <c r="N86" s="28" t="n">
        <v>257</v>
      </c>
      <c r="O86" s="28" t="n">
        <v>6</v>
      </c>
      <c r="P86" s="28" t="n">
        <v>254</v>
      </c>
      <c r="Q86" s="28" t="n">
        <v>5</v>
      </c>
      <c r="R86" s="28" t="n">
        <v>257</v>
      </c>
      <c r="S86" s="28" t="n">
        <v>6</v>
      </c>
      <c r="T86" s="28" t="n">
        <v>98.443579766537</v>
      </c>
    </row>
    <row r="87" customFormat="false" ht="15.75" hidden="false" customHeight="false" outlineLevel="0" collapsed="false">
      <c r="A87" s="28" t="s">
        <v>955</v>
      </c>
      <c r="B87" s="28" t="n">
        <v>0.06472</v>
      </c>
      <c r="C87" s="28" t="n">
        <v>0.00136</v>
      </c>
      <c r="D87" s="28" t="n">
        <v>1.04078</v>
      </c>
      <c r="E87" s="28" t="n">
        <v>0.02755</v>
      </c>
      <c r="F87" s="28" t="n">
        <v>0.12021</v>
      </c>
      <c r="G87" s="28" t="n">
        <v>0.00283</v>
      </c>
      <c r="H87" s="28" t="n">
        <v>0.03664</v>
      </c>
      <c r="I87" s="28" t="n">
        <v>0.00075</v>
      </c>
      <c r="J87" s="28" t="n">
        <v>765</v>
      </c>
      <c r="K87" s="28" t="n">
        <v>25</v>
      </c>
      <c r="L87" s="28" t="n">
        <v>724</v>
      </c>
      <c r="M87" s="28" t="n">
        <v>14</v>
      </c>
      <c r="N87" s="28" t="n">
        <v>732</v>
      </c>
      <c r="O87" s="28" t="n">
        <v>16</v>
      </c>
      <c r="P87" s="28" t="n">
        <v>727</v>
      </c>
      <c r="Q87" s="28" t="n">
        <v>15</v>
      </c>
      <c r="R87" s="28" t="n">
        <v>732</v>
      </c>
      <c r="S87" s="28" t="n">
        <v>16</v>
      </c>
      <c r="T87" s="28" t="n">
        <v>98.9071038251366</v>
      </c>
    </row>
    <row r="88" customFormat="false" ht="15.75" hidden="false" customHeight="false" outlineLevel="0" collapsed="false">
      <c r="A88" s="28" t="s">
        <v>956</v>
      </c>
      <c r="B88" s="28" t="n">
        <v>0.06497</v>
      </c>
      <c r="C88" s="28" t="n">
        <v>0.00183</v>
      </c>
      <c r="D88" s="28" t="n">
        <v>1.1462</v>
      </c>
      <c r="E88" s="28" t="n">
        <v>0.05116</v>
      </c>
      <c r="F88" s="28" t="n">
        <v>0.12682</v>
      </c>
      <c r="G88" s="28" t="n">
        <v>0.00311</v>
      </c>
      <c r="H88" s="28" t="n">
        <v>0.03838</v>
      </c>
      <c r="I88" s="28" t="n">
        <v>0.00088</v>
      </c>
      <c r="J88" s="28" t="n">
        <v>773</v>
      </c>
      <c r="K88" s="28" t="n">
        <v>54</v>
      </c>
      <c r="L88" s="28" t="n">
        <v>775</v>
      </c>
      <c r="M88" s="28" t="n">
        <v>24</v>
      </c>
      <c r="N88" s="28" t="n">
        <v>770</v>
      </c>
      <c r="O88" s="28" t="n">
        <v>18</v>
      </c>
      <c r="P88" s="28" t="n">
        <v>761</v>
      </c>
      <c r="Q88" s="28" t="n">
        <v>17</v>
      </c>
      <c r="R88" s="28" t="n">
        <v>770</v>
      </c>
      <c r="S88" s="28" t="n">
        <v>18</v>
      </c>
      <c r="T88" s="28" t="n">
        <v>100.649350649351</v>
      </c>
    </row>
    <row r="89" customFormat="false" ht="15.75" hidden="false" customHeight="false" outlineLevel="0" collapsed="false">
      <c r="A89" s="28" t="s">
        <v>957</v>
      </c>
      <c r="B89" s="28" t="n">
        <v>0.05321</v>
      </c>
      <c r="C89" s="28" t="n">
        <v>0.00134</v>
      </c>
      <c r="D89" s="28" t="n">
        <v>0.30036</v>
      </c>
      <c r="E89" s="28" t="n">
        <v>0.00905</v>
      </c>
      <c r="F89" s="28" t="n">
        <v>0.04216</v>
      </c>
      <c r="G89" s="28" t="n">
        <v>0.00101</v>
      </c>
      <c r="H89" s="28" t="n">
        <v>0.0137</v>
      </c>
      <c r="I89" s="28" t="n">
        <v>0.00031</v>
      </c>
      <c r="J89" s="28" t="n">
        <v>338</v>
      </c>
      <c r="K89" s="28" t="n">
        <v>31</v>
      </c>
      <c r="L89" s="28" t="n">
        <v>267</v>
      </c>
      <c r="M89" s="28" t="n">
        <v>7</v>
      </c>
      <c r="N89" s="28" t="n">
        <v>266</v>
      </c>
      <c r="O89" s="28" t="n">
        <v>6</v>
      </c>
      <c r="P89" s="28" t="n">
        <v>275</v>
      </c>
      <c r="Q89" s="28" t="n">
        <v>6</v>
      </c>
      <c r="R89" s="28" t="n">
        <v>266</v>
      </c>
      <c r="S89" s="28" t="n">
        <v>6</v>
      </c>
      <c r="T89" s="28" t="n">
        <v>100.375939849624</v>
      </c>
    </row>
    <row r="90" customFormat="false" ht="15.75" hidden="false" customHeight="false" outlineLevel="0" collapsed="false">
      <c r="A90" s="28" t="s">
        <v>958</v>
      </c>
      <c r="B90" s="28" t="n">
        <v>0.06741</v>
      </c>
      <c r="C90" s="28" t="n">
        <v>0.00146</v>
      </c>
      <c r="D90" s="28" t="n">
        <v>0.93855</v>
      </c>
      <c r="E90" s="28" t="n">
        <v>0.02617</v>
      </c>
      <c r="F90" s="28" t="n">
        <v>0.10227</v>
      </c>
      <c r="G90" s="28" t="n">
        <v>0.00241</v>
      </c>
      <c r="H90" s="28" t="n">
        <v>0.02888</v>
      </c>
      <c r="I90" s="28" t="n">
        <v>0.0006</v>
      </c>
      <c r="J90" s="28" t="n">
        <v>850</v>
      </c>
      <c r="K90" s="28" t="n">
        <v>26</v>
      </c>
      <c r="L90" s="28" t="n">
        <v>672</v>
      </c>
      <c r="M90" s="28" t="n">
        <v>14</v>
      </c>
      <c r="N90" s="28" t="n">
        <v>628</v>
      </c>
      <c r="O90" s="28" t="n">
        <v>14</v>
      </c>
      <c r="P90" s="28" t="n">
        <v>575</v>
      </c>
      <c r="Q90" s="28" t="n">
        <v>12</v>
      </c>
      <c r="R90" s="28" t="n">
        <v>628</v>
      </c>
      <c r="S90" s="28" t="n">
        <v>14</v>
      </c>
      <c r="T90" s="28" t="n">
        <v>107.006369426752</v>
      </c>
    </row>
    <row r="91" customFormat="false" ht="15.75" hidden="false" customHeight="false" outlineLevel="0" collapsed="false">
      <c r="A91" s="28" t="s">
        <v>959</v>
      </c>
      <c r="B91" s="28" t="n">
        <v>0.06004</v>
      </c>
      <c r="C91" s="28" t="n">
        <v>0.00128</v>
      </c>
      <c r="D91" s="28" t="n">
        <v>0.73559</v>
      </c>
      <c r="E91" s="28" t="n">
        <v>0.01922</v>
      </c>
      <c r="F91" s="28" t="n">
        <v>0.0911</v>
      </c>
      <c r="G91" s="28" t="n">
        <v>0.00214</v>
      </c>
      <c r="H91" s="28" t="n">
        <v>0.02795</v>
      </c>
      <c r="I91" s="28" t="n">
        <v>0.00062</v>
      </c>
      <c r="J91" s="28" t="n">
        <v>605</v>
      </c>
      <c r="K91" s="28" t="n">
        <v>25</v>
      </c>
      <c r="L91" s="28" t="n">
        <v>560</v>
      </c>
      <c r="M91" s="28" t="n">
        <v>11</v>
      </c>
      <c r="N91" s="28" t="n">
        <v>562</v>
      </c>
      <c r="O91" s="28" t="n">
        <v>13</v>
      </c>
      <c r="P91" s="28" t="n">
        <v>557</v>
      </c>
      <c r="Q91" s="28" t="n">
        <v>12</v>
      </c>
      <c r="R91" s="28" t="n">
        <v>562</v>
      </c>
      <c r="S91" s="28" t="n">
        <v>13</v>
      </c>
      <c r="T91" s="28" t="n">
        <v>99.644128113879</v>
      </c>
    </row>
    <row r="92" customFormat="false" ht="15.75" hidden="false" customHeight="false" outlineLevel="0" collapsed="false">
      <c r="A92" s="28" t="s">
        <v>960</v>
      </c>
      <c r="B92" s="28" t="n">
        <v>0.06498</v>
      </c>
      <c r="C92" s="28" t="n">
        <v>0.00139</v>
      </c>
      <c r="D92" s="28" t="n">
        <v>1.1816</v>
      </c>
      <c r="E92" s="28" t="n">
        <v>0.03324</v>
      </c>
      <c r="F92" s="28" t="n">
        <v>0.131</v>
      </c>
      <c r="G92" s="28" t="n">
        <v>0.00309</v>
      </c>
      <c r="H92" s="28" t="n">
        <v>0.04008</v>
      </c>
      <c r="I92" s="28" t="n">
        <v>0.00087</v>
      </c>
      <c r="J92" s="28" t="n">
        <v>774</v>
      </c>
      <c r="K92" s="28" t="n">
        <v>27</v>
      </c>
      <c r="L92" s="28" t="n">
        <v>792</v>
      </c>
      <c r="M92" s="28" t="n">
        <v>15</v>
      </c>
      <c r="N92" s="28" t="n">
        <v>794</v>
      </c>
      <c r="O92" s="28" t="n">
        <v>18</v>
      </c>
      <c r="P92" s="28" t="n">
        <v>794</v>
      </c>
      <c r="Q92" s="28" t="n">
        <v>17</v>
      </c>
      <c r="R92" s="28" t="n">
        <v>794</v>
      </c>
      <c r="S92" s="28" t="n">
        <v>18</v>
      </c>
      <c r="T92" s="28" t="n">
        <v>99.7481108312343</v>
      </c>
    </row>
    <row r="93" customFormat="false" ht="15.75" hidden="false" customHeight="false" outlineLevel="0" collapsed="false">
      <c r="A93" s="28" t="s">
        <v>961</v>
      </c>
      <c r="B93" s="28" t="n">
        <v>0.0511</v>
      </c>
      <c r="C93" s="28" t="n">
        <v>0.00128</v>
      </c>
      <c r="D93" s="28" t="n">
        <v>0.22416</v>
      </c>
      <c r="E93" s="28" t="n">
        <v>0.00651</v>
      </c>
      <c r="F93" s="28" t="n">
        <v>0.03181</v>
      </c>
      <c r="G93" s="28" t="n">
        <v>0.00076</v>
      </c>
      <c r="H93" s="28" t="n">
        <v>0.00997</v>
      </c>
      <c r="I93" s="28" t="n">
        <v>0.00022</v>
      </c>
      <c r="J93" s="28" t="n">
        <v>245</v>
      </c>
      <c r="K93" s="28" t="n">
        <v>30</v>
      </c>
      <c r="L93" s="28" t="n">
        <v>205</v>
      </c>
      <c r="M93" s="28" t="n">
        <v>5</v>
      </c>
      <c r="N93" s="28" t="n">
        <v>202</v>
      </c>
      <c r="O93" s="28" t="n">
        <v>5</v>
      </c>
      <c r="P93" s="28" t="n">
        <v>201</v>
      </c>
      <c r="Q93" s="28" t="n">
        <v>4</v>
      </c>
      <c r="R93" s="28" t="n">
        <v>202</v>
      </c>
      <c r="S93" s="28" t="n">
        <v>5</v>
      </c>
      <c r="T93" s="28" t="n">
        <v>101.485148514851</v>
      </c>
    </row>
    <row r="94" customFormat="false" ht="15.75" hidden="false" customHeight="false" outlineLevel="0" collapsed="false">
      <c r="A94" s="28" t="s">
        <v>962</v>
      </c>
      <c r="B94" s="28" t="n">
        <v>0.05361</v>
      </c>
      <c r="C94" s="28" t="n">
        <v>0.00196</v>
      </c>
      <c r="D94" s="28" t="n">
        <v>0.2218</v>
      </c>
      <c r="E94" s="28" t="n">
        <v>0.00959</v>
      </c>
      <c r="F94" s="28" t="n">
        <v>0.03143</v>
      </c>
      <c r="G94" s="28" t="n">
        <v>0.0008</v>
      </c>
      <c r="H94" s="28" t="n">
        <v>0.01086</v>
      </c>
      <c r="I94" s="28" t="n">
        <v>0.00033</v>
      </c>
      <c r="J94" s="28" t="n">
        <v>355</v>
      </c>
      <c r="K94" s="28" t="n">
        <v>54</v>
      </c>
      <c r="L94" s="28" t="n">
        <v>203</v>
      </c>
      <c r="M94" s="28" t="n">
        <v>8</v>
      </c>
      <c r="N94" s="28" t="n">
        <v>199</v>
      </c>
      <c r="O94" s="28" t="n">
        <v>5</v>
      </c>
      <c r="P94" s="28" t="n">
        <v>218</v>
      </c>
      <c r="Q94" s="28" t="n">
        <v>7</v>
      </c>
      <c r="R94" s="28" t="n">
        <v>199</v>
      </c>
      <c r="S94" s="28" t="n">
        <v>5</v>
      </c>
      <c r="T94" s="28" t="n">
        <v>102.010050251256</v>
      </c>
    </row>
    <row r="95" customFormat="false" ht="15.75" hidden="false" customHeight="false" outlineLevel="0" collapsed="false">
      <c r="A95" s="28" t="s">
        <v>963</v>
      </c>
      <c r="B95" s="28" t="n">
        <v>0.06685</v>
      </c>
      <c r="C95" s="28" t="n">
        <v>0.00135</v>
      </c>
      <c r="D95" s="28" t="n">
        <v>1.17693</v>
      </c>
      <c r="E95" s="28" t="n">
        <v>0.02871</v>
      </c>
      <c r="F95" s="28" t="n">
        <v>0.12911</v>
      </c>
      <c r="G95" s="28" t="n">
        <v>0.00302</v>
      </c>
      <c r="H95" s="28" t="n">
        <v>0.03832</v>
      </c>
      <c r="I95" s="28" t="n">
        <v>0.00078</v>
      </c>
      <c r="J95" s="28" t="n">
        <v>833</v>
      </c>
      <c r="K95" s="28" t="n">
        <v>23</v>
      </c>
      <c r="L95" s="28" t="n">
        <v>790</v>
      </c>
      <c r="M95" s="28" t="n">
        <v>13</v>
      </c>
      <c r="N95" s="28" t="n">
        <v>783</v>
      </c>
      <c r="O95" s="28" t="n">
        <v>17</v>
      </c>
      <c r="P95" s="28" t="n">
        <v>760</v>
      </c>
      <c r="Q95" s="28" t="n">
        <v>15</v>
      </c>
      <c r="R95" s="28" t="n">
        <v>783</v>
      </c>
      <c r="S95" s="28" t="n">
        <v>17</v>
      </c>
      <c r="T95" s="28" t="n">
        <v>100.893997445722</v>
      </c>
    </row>
    <row r="96" customFormat="false" ht="15.75" hidden="false" customHeight="false" outlineLevel="0" collapsed="false">
      <c r="A96" s="28" t="s">
        <v>964</v>
      </c>
      <c r="B96" s="28" t="n">
        <v>0.05145</v>
      </c>
      <c r="C96" s="28" t="n">
        <v>0.0014</v>
      </c>
      <c r="D96" s="28" t="n">
        <v>0.24235</v>
      </c>
      <c r="E96" s="28" t="n">
        <v>0.00777</v>
      </c>
      <c r="F96" s="28" t="n">
        <v>0.0339</v>
      </c>
      <c r="G96" s="28" t="n">
        <v>0.00082</v>
      </c>
      <c r="H96" s="28" t="n">
        <v>0.01118</v>
      </c>
      <c r="I96" s="28" t="n">
        <v>0.00028</v>
      </c>
      <c r="J96" s="28" t="n">
        <v>261</v>
      </c>
      <c r="K96" s="28" t="n">
        <v>35</v>
      </c>
      <c r="L96" s="28" t="n">
        <v>220</v>
      </c>
      <c r="M96" s="28" t="n">
        <v>6</v>
      </c>
      <c r="N96" s="28" t="n">
        <v>215</v>
      </c>
      <c r="O96" s="28" t="n">
        <v>5</v>
      </c>
      <c r="P96" s="28" t="n">
        <v>225</v>
      </c>
      <c r="Q96" s="28" t="n">
        <v>6</v>
      </c>
      <c r="R96" s="28" t="n">
        <v>215</v>
      </c>
      <c r="S96" s="28" t="n">
        <v>5</v>
      </c>
      <c r="T96" s="28" t="n">
        <v>102.325581395349</v>
      </c>
    </row>
    <row r="97" customFormat="false" ht="15.75" hidden="false" customHeight="false" outlineLevel="0" collapsed="false">
      <c r="A97" s="28" t="s">
        <v>965</v>
      </c>
      <c r="B97" s="28" t="n">
        <v>0.05333</v>
      </c>
      <c r="C97" s="28" t="n">
        <v>0.00133</v>
      </c>
      <c r="D97" s="28" t="n">
        <v>0.23244</v>
      </c>
      <c r="E97" s="28" t="n">
        <v>0.00675</v>
      </c>
      <c r="F97" s="28" t="n">
        <v>0.03223</v>
      </c>
      <c r="G97" s="28" t="n">
        <v>0.00077</v>
      </c>
      <c r="H97" s="28" t="n">
        <v>0.01069</v>
      </c>
      <c r="I97" s="28" t="n">
        <v>0.00025</v>
      </c>
      <c r="J97" s="28" t="n">
        <v>343</v>
      </c>
      <c r="K97" s="28" t="n">
        <v>30</v>
      </c>
      <c r="L97" s="28" t="n">
        <v>212</v>
      </c>
      <c r="M97" s="28" t="n">
        <v>6</v>
      </c>
      <c r="N97" s="28" t="n">
        <v>204</v>
      </c>
      <c r="O97" s="28" t="n">
        <v>5</v>
      </c>
      <c r="P97" s="28" t="n">
        <v>215</v>
      </c>
      <c r="Q97" s="28" t="n">
        <v>5</v>
      </c>
      <c r="R97" s="28" t="n">
        <v>204</v>
      </c>
      <c r="S97" s="28" t="n">
        <v>5</v>
      </c>
      <c r="T97" s="28" t="n">
        <v>103.921568627451</v>
      </c>
    </row>
    <row r="98" customFormat="false" ht="15.75" hidden="false" customHeight="false" outlineLevel="0" collapsed="false">
      <c r="A98" s="28" t="s">
        <v>966</v>
      </c>
      <c r="B98" s="28" t="n">
        <v>0.16607</v>
      </c>
      <c r="C98" s="28" t="n">
        <v>0.00329</v>
      </c>
      <c r="D98" s="28" t="n">
        <v>10.86415</v>
      </c>
      <c r="E98" s="28" t="n">
        <v>0.3085</v>
      </c>
      <c r="F98" s="28" t="n">
        <v>0.48542</v>
      </c>
      <c r="G98" s="28" t="n">
        <v>0.01137</v>
      </c>
      <c r="H98" s="28" t="n">
        <v>0.13509</v>
      </c>
      <c r="I98" s="28" t="n">
        <v>0.00283</v>
      </c>
      <c r="J98" s="28" t="n">
        <v>2518</v>
      </c>
      <c r="K98" s="28" t="n">
        <v>22</v>
      </c>
      <c r="L98" s="28" t="n">
        <v>2512</v>
      </c>
      <c r="M98" s="28" t="n">
        <v>26</v>
      </c>
      <c r="N98" s="28" t="n">
        <v>2551</v>
      </c>
      <c r="O98" s="28" t="n">
        <v>49</v>
      </c>
      <c r="P98" s="28" t="n">
        <v>2561</v>
      </c>
      <c r="Q98" s="28" t="n">
        <v>50</v>
      </c>
      <c r="R98" s="28" t="n">
        <v>2518</v>
      </c>
      <c r="S98" s="28" t="n">
        <v>22</v>
      </c>
      <c r="T98" s="28" t="n">
        <v>98.7063896511172</v>
      </c>
    </row>
    <row r="99" customFormat="false" ht="15.75" hidden="false" customHeight="false" outlineLevel="0" collapsed="false">
      <c r="A99" s="28" t="s">
        <v>967</v>
      </c>
      <c r="B99" s="28" t="n">
        <v>0.07537</v>
      </c>
      <c r="C99" s="28" t="n">
        <v>0.00168</v>
      </c>
      <c r="D99" s="28" t="n">
        <v>1.92039</v>
      </c>
      <c r="E99" s="28" t="n">
        <v>0.06459</v>
      </c>
      <c r="F99" s="28" t="n">
        <v>0.17904</v>
      </c>
      <c r="G99" s="28" t="n">
        <v>0.00425</v>
      </c>
      <c r="H99" s="28" t="n">
        <v>0.05277</v>
      </c>
      <c r="I99" s="28" t="n">
        <v>0.00108</v>
      </c>
      <c r="J99" s="28" t="n">
        <v>1078</v>
      </c>
      <c r="K99" s="28" t="n">
        <v>33</v>
      </c>
      <c r="L99" s="28" t="n">
        <v>1088</v>
      </c>
      <c r="M99" s="28" t="n">
        <v>22</v>
      </c>
      <c r="N99" s="28" t="n">
        <v>1062</v>
      </c>
      <c r="O99" s="28" t="n">
        <v>23</v>
      </c>
      <c r="P99" s="28" t="n">
        <v>1039</v>
      </c>
      <c r="Q99" s="28" t="n">
        <v>21</v>
      </c>
      <c r="R99" s="28" t="n">
        <v>1078</v>
      </c>
      <c r="S99" s="28" t="n">
        <v>33</v>
      </c>
      <c r="T99" s="28" t="n">
        <v>101.5065913371</v>
      </c>
    </row>
    <row r="100" customFormat="false" ht="15.75" hidden="false" customHeight="false" outlineLevel="0" collapsed="false">
      <c r="A100" s="28" t="s">
        <v>968</v>
      </c>
      <c r="B100" s="28" t="n">
        <v>0.05561</v>
      </c>
      <c r="C100" s="28" t="n">
        <v>0.00137</v>
      </c>
      <c r="D100" s="28" t="n">
        <v>0.5092</v>
      </c>
      <c r="E100" s="28" t="n">
        <v>0.01583</v>
      </c>
      <c r="F100" s="28" t="n">
        <v>0.06699</v>
      </c>
      <c r="G100" s="28" t="n">
        <v>0.0016</v>
      </c>
      <c r="H100" s="28" t="n">
        <v>0.02062</v>
      </c>
      <c r="I100" s="28" t="n">
        <v>0.00046</v>
      </c>
      <c r="J100" s="28" t="n">
        <v>437</v>
      </c>
      <c r="K100" s="28" t="n">
        <v>32</v>
      </c>
      <c r="L100" s="28" t="n">
        <v>418</v>
      </c>
      <c r="M100" s="28" t="n">
        <v>11</v>
      </c>
      <c r="N100" s="28" t="n">
        <v>418</v>
      </c>
      <c r="O100" s="28" t="n">
        <v>10</v>
      </c>
      <c r="P100" s="28" t="n">
        <v>413</v>
      </c>
      <c r="Q100" s="28" t="n">
        <v>9</v>
      </c>
      <c r="R100" s="28" t="n">
        <v>418</v>
      </c>
      <c r="S100" s="28" t="n">
        <v>10</v>
      </c>
      <c r="T100" s="28" t="n">
        <v>100</v>
      </c>
    </row>
    <row r="101" customFormat="false" ht="15.75" hidden="false" customHeight="false" outlineLevel="0" collapsed="false">
      <c r="A101" s="28" t="s">
        <v>969</v>
      </c>
      <c r="B101" s="28" t="n">
        <v>0.06587</v>
      </c>
      <c r="C101" s="28" t="n">
        <v>0.00158</v>
      </c>
      <c r="D101" s="28" t="n">
        <v>1.0866</v>
      </c>
      <c r="E101" s="28" t="n">
        <v>0.03719</v>
      </c>
      <c r="F101" s="28" t="n">
        <v>0.1232</v>
      </c>
      <c r="G101" s="28" t="n">
        <v>0.00294</v>
      </c>
      <c r="H101" s="28" t="n">
        <v>0.03778</v>
      </c>
      <c r="I101" s="28" t="n">
        <v>0.00084</v>
      </c>
      <c r="J101" s="28" t="n">
        <v>802</v>
      </c>
      <c r="K101" s="28" t="n">
        <v>35</v>
      </c>
      <c r="L101" s="28" t="n">
        <v>747</v>
      </c>
      <c r="M101" s="28" t="n">
        <v>18</v>
      </c>
      <c r="N101" s="28" t="n">
        <v>749</v>
      </c>
      <c r="O101" s="28" t="n">
        <v>17</v>
      </c>
      <c r="P101" s="28" t="n">
        <v>750</v>
      </c>
      <c r="Q101" s="28" t="n">
        <v>16</v>
      </c>
      <c r="R101" s="28" t="n">
        <v>749</v>
      </c>
      <c r="S101" s="28" t="n">
        <v>17</v>
      </c>
      <c r="T101" s="28" t="n">
        <v>99.7329773030708</v>
      </c>
    </row>
    <row r="102" customFormat="false" ht="15.75" hidden="false" customHeight="false" outlineLevel="0" collapsed="false">
      <c r="A102" s="28" t="s">
        <v>970</v>
      </c>
      <c r="B102" s="28" t="n">
        <v>0.10503</v>
      </c>
      <c r="C102" s="28" t="n">
        <v>0.00216</v>
      </c>
      <c r="D102" s="28" t="n">
        <v>4.26351</v>
      </c>
      <c r="E102" s="28" t="n">
        <v>0.13095</v>
      </c>
      <c r="F102" s="28" t="n">
        <v>0.30538</v>
      </c>
      <c r="G102" s="28" t="n">
        <v>0.00718</v>
      </c>
      <c r="H102" s="28" t="n">
        <v>0.08569</v>
      </c>
      <c r="I102" s="28" t="n">
        <v>0.00185</v>
      </c>
      <c r="J102" s="28" t="n">
        <v>1715</v>
      </c>
      <c r="K102" s="28" t="n">
        <v>26</v>
      </c>
      <c r="L102" s="28" t="n">
        <v>1686</v>
      </c>
      <c r="M102" s="28" t="n">
        <v>25</v>
      </c>
      <c r="N102" s="28" t="n">
        <v>1718</v>
      </c>
      <c r="O102" s="28" t="n">
        <v>35</v>
      </c>
      <c r="P102" s="28" t="n">
        <v>1662</v>
      </c>
      <c r="Q102" s="28" t="n">
        <v>34</v>
      </c>
      <c r="R102" s="28" t="n">
        <v>1715</v>
      </c>
      <c r="S102" s="28" t="n">
        <v>26</v>
      </c>
      <c r="T102" s="28" t="n">
        <v>99.825378346915</v>
      </c>
    </row>
    <row r="103" customFormat="false" ht="15.75" hidden="false" customHeight="false" outlineLevel="0" collapsed="false">
      <c r="A103" s="28" t="s">
        <v>971</v>
      </c>
      <c r="B103" s="28" t="n">
        <v>0.05012</v>
      </c>
      <c r="C103" s="28" t="n">
        <v>0.00136</v>
      </c>
      <c r="D103" s="28" t="n">
        <v>0.22069</v>
      </c>
      <c r="E103" s="28" t="n">
        <v>0.00699</v>
      </c>
      <c r="F103" s="28" t="n">
        <v>0.03274</v>
      </c>
      <c r="G103" s="28" t="n">
        <v>0.00079</v>
      </c>
      <c r="H103" s="28" t="n">
        <v>0.01047</v>
      </c>
      <c r="I103" s="28" t="n">
        <v>0.00027</v>
      </c>
      <c r="J103" s="28" t="n">
        <v>201</v>
      </c>
      <c r="K103" s="28" t="n">
        <v>34</v>
      </c>
      <c r="L103" s="28" t="n">
        <v>202</v>
      </c>
      <c r="M103" s="28" t="n">
        <v>6</v>
      </c>
      <c r="N103" s="28" t="n">
        <v>208</v>
      </c>
      <c r="O103" s="28" t="n">
        <v>5</v>
      </c>
      <c r="P103" s="28" t="n">
        <v>211</v>
      </c>
      <c r="Q103" s="28" t="n">
        <v>5</v>
      </c>
      <c r="R103" s="28" t="n">
        <v>208</v>
      </c>
      <c r="S103" s="28" t="n">
        <v>5</v>
      </c>
      <c r="T103" s="28" t="n">
        <v>97.1153846153846</v>
      </c>
    </row>
    <row r="104" s="32" customFormat="true" ht="15" hidden="false" customHeight="false" outlineLevel="0" collapsed="false">
      <c r="A104" s="30" t="s">
        <v>972</v>
      </c>
      <c r="B104" s="30" t="n">
        <v>0.08244</v>
      </c>
      <c r="C104" s="30" t="n">
        <v>0.00366</v>
      </c>
      <c r="D104" s="30" t="n">
        <v>0.37815</v>
      </c>
      <c r="E104" s="30" t="n">
        <v>0.0216</v>
      </c>
      <c r="F104" s="30" t="n">
        <v>0.03345</v>
      </c>
      <c r="G104" s="30" t="n">
        <v>0.00094</v>
      </c>
      <c r="H104" s="30" t="n">
        <v>0.01811</v>
      </c>
      <c r="I104" s="30" t="n">
        <v>0.00063</v>
      </c>
      <c r="J104" s="30" t="n">
        <v>1256</v>
      </c>
      <c r="K104" s="30" t="n">
        <v>68</v>
      </c>
      <c r="L104" s="30" t="n">
        <v>326</v>
      </c>
      <c r="M104" s="30" t="n">
        <v>16</v>
      </c>
      <c r="N104" s="30" t="n">
        <v>212</v>
      </c>
      <c r="O104" s="30" t="n">
        <v>6</v>
      </c>
      <c r="P104" s="30" t="n">
        <v>363</v>
      </c>
      <c r="Q104" s="30" t="n">
        <v>13</v>
      </c>
      <c r="R104" s="30" t="n">
        <v>212</v>
      </c>
      <c r="S104" s="30" t="n">
        <v>6</v>
      </c>
      <c r="T104" s="30" t="n">
        <v>153.77358490566</v>
      </c>
      <c r="U104" s="31"/>
      <c r="V104" s="31"/>
      <c r="W104" s="31"/>
      <c r="X104" s="31"/>
    </row>
    <row r="105" s="32" customFormat="true" ht="15" hidden="false" customHeight="false" outlineLevel="0" collapsed="false">
      <c r="A105" s="30" t="s">
        <v>973</v>
      </c>
      <c r="B105" s="30" t="n">
        <v>0.11382</v>
      </c>
      <c r="C105" s="30" t="n">
        <v>0.00225</v>
      </c>
      <c r="D105" s="30" t="n">
        <v>4.49261</v>
      </c>
      <c r="E105" s="30" t="n">
        <v>0.10987</v>
      </c>
      <c r="F105" s="30" t="n">
        <v>0.28768</v>
      </c>
      <c r="G105" s="30" t="n">
        <v>0.00671</v>
      </c>
      <c r="H105" s="30" t="n">
        <v>0.08439</v>
      </c>
      <c r="I105" s="30" t="n">
        <v>0.00172</v>
      </c>
      <c r="J105" s="30" t="n">
        <v>1861</v>
      </c>
      <c r="K105" s="30" t="n">
        <v>20</v>
      </c>
      <c r="L105" s="30" t="n">
        <v>1730</v>
      </c>
      <c r="M105" s="30" t="n">
        <v>20</v>
      </c>
      <c r="N105" s="30" t="n">
        <v>1630</v>
      </c>
      <c r="O105" s="30" t="n">
        <v>34</v>
      </c>
      <c r="P105" s="30" t="n">
        <v>1638</v>
      </c>
      <c r="Q105" s="30" t="n">
        <v>32</v>
      </c>
      <c r="R105" s="30" t="n">
        <v>1861</v>
      </c>
      <c r="S105" s="30" t="n">
        <v>20</v>
      </c>
      <c r="T105" s="30" t="n">
        <v>114.171779141104</v>
      </c>
      <c r="U105" s="31"/>
      <c r="V105" s="31"/>
      <c r="W105" s="31"/>
      <c r="X105" s="31"/>
    </row>
    <row r="106" customFormat="false" ht="15.75" hidden="false" customHeight="false" outlineLevel="0" collapsed="false">
      <c r="A106" s="28" t="s">
        <v>974</v>
      </c>
      <c r="B106" s="28" t="n">
        <v>0.05699</v>
      </c>
      <c r="C106" s="28" t="n">
        <v>0.00141</v>
      </c>
      <c r="D106" s="28" t="n">
        <v>0.54554</v>
      </c>
      <c r="E106" s="28" t="n">
        <v>0.01724</v>
      </c>
      <c r="F106" s="28" t="n">
        <v>0.06877</v>
      </c>
      <c r="G106" s="28" t="n">
        <v>0.00164</v>
      </c>
      <c r="H106" s="28" t="n">
        <v>0.02229</v>
      </c>
      <c r="I106" s="28" t="n">
        <v>0.00049</v>
      </c>
      <c r="J106" s="28" t="n">
        <v>491</v>
      </c>
      <c r="K106" s="28" t="n">
        <v>33</v>
      </c>
      <c r="L106" s="28" t="n">
        <v>442</v>
      </c>
      <c r="M106" s="28" t="n">
        <v>11</v>
      </c>
      <c r="N106" s="28" t="n">
        <v>429</v>
      </c>
      <c r="O106" s="28" t="n">
        <v>10</v>
      </c>
      <c r="P106" s="28" t="n">
        <v>446</v>
      </c>
      <c r="Q106" s="28" t="n">
        <v>10</v>
      </c>
      <c r="R106" s="28" t="n">
        <v>429</v>
      </c>
      <c r="S106" s="28" t="n">
        <v>10</v>
      </c>
      <c r="T106" s="28" t="n">
        <v>103.030303030303</v>
      </c>
    </row>
    <row r="107" customFormat="false" ht="15.75" hidden="false" customHeight="false" outlineLevel="0" collapsed="false">
      <c r="A107" s="28" t="s">
        <v>975</v>
      </c>
      <c r="B107" s="28" t="n">
        <v>0.06648</v>
      </c>
      <c r="C107" s="28" t="n">
        <v>0.00145</v>
      </c>
      <c r="D107" s="28" t="n">
        <v>1.14153</v>
      </c>
      <c r="E107" s="28" t="n">
        <v>0.0328</v>
      </c>
      <c r="F107" s="28" t="n">
        <v>0.12674</v>
      </c>
      <c r="G107" s="28" t="n">
        <v>0.00299</v>
      </c>
      <c r="H107" s="28" t="n">
        <v>0.03773</v>
      </c>
      <c r="I107" s="28" t="n">
        <v>0.00078</v>
      </c>
      <c r="J107" s="28" t="n">
        <v>822</v>
      </c>
      <c r="K107" s="28" t="n">
        <v>27</v>
      </c>
      <c r="L107" s="28" t="n">
        <v>773</v>
      </c>
      <c r="M107" s="28" t="n">
        <v>16</v>
      </c>
      <c r="N107" s="28" t="n">
        <v>769</v>
      </c>
      <c r="O107" s="28" t="n">
        <v>17</v>
      </c>
      <c r="P107" s="28" t="n">
        <v>749</v>
      </c>
      <c r="Q107" s="28" t="n">
        <v>15</v>
      </c>
      <c r="R107" s="28" t="n">
        <v>769</v>
      </c>
      <c r="S107" s="28" t="n">
        <v>17</v>
      </c>
      <c r="T107" s="28" t="n">
        <v>100.520156046814</v>
      </c>
    </row>
    <row r="108" customFormat="false" ht="15.75" hidden="false" customHeight="false" outlineLevel="0" collapsed="false">
      <c r="A108" s="28" t="s">
        <v>976</v>
      </c>
      <c r="B108" s="28" t="n">
        <v>0.0488</v>
      </c>
      <c r="C108" s="28" t="n">
        <v>0.00128</v>
      </c>
      <c r="D108" s="28" t="n">
        <v>0.20993</v>
      </c>
      <c r="E108" s="28" t="n">
        <v>0.00634</v>
      </c>
      <c r="F108" s="28" t="n">
        <v>0.03261</v>
      </c>
      <c r="G108" s="28" t="n">
        <v>0.00078</v>
      </c>
      <c r="H108" s="28" t="n">
        <v>0.0102</v>
      </c>
      <c r="I108" s="28" t="n">
        <v>0.00023</v>
      </c>
      <c r="J108" s="28" t="n">
        <v>138</v>
      </c>
      <c r="K108" s="28" t="n">
        <v>33</v>
      </c>
      <c r="L108" s="28" t="n">
        <v>193</v>
      </c>
      <c r="M108" s="28" t="n">
        <v>5</v>
      </c>
      <c r="N108" s="28" t="n">
        <v>207</v>
      </c>
      <c r="O108" s="28" t="n">
        <v>5</v>
      </c>
      <c r="P108" s="28" t="n">
        <v>205</v>
      </c>
      <c r="Q108" s="28" t="n">
        <v>5</v>
      </c>
      <c r="R108" s="28" t="n">
        <v>207</v>
      </c>
      <c r="S108" s="28" t="n">
        <v>5</v>
      </c>
      <c r="T108" s="28" t="n">
        <v>93.2367149758454</v>
      </c>
    </row>
    <row r="109" customFormat="false" ht="15.75" hidden="false" customHeight="false" outlineLevel="0" collapsed="false">
      <c r="A109" s="28" t="s">
        <v>977</v>
      </c>
      <c r="B109" s="28" t="n">
        <v>0.05359</v>
      </c>
      <c r="C109" s="28" t="n">
        <v>0.00181</v>
      </c>
      <c r="D109" s="28" t="n">
        <v>0.28696</v>
      </c>
      <c r="E109" s="28" t="n">
        <v>0.01184</v>
      </c>
      <c r="F109" s="28" t="n">
        <v>0.04071</v>
      </c>
      <c r="G109" s="28" t="n">
        <v>0.00101</v>
      </c>
      <c r="H109" s="28" t="n">
        <v>0.01378</v>
      </c>
      <c r="I109" s="28" t="n">
        <v>0.00038</v>
      </c>
      <c r="J109" s="28" t="n">
        <v>354</v>
      </c>
      <c r="K109" s="28" t="n">
        <v>50</v>
      </c>
      <c r="L109" s="28" t="n">
        <v>256</v>
      </c>
      <c r="M109" s="28" t="n">
        <v>9</v>
      </c>
      <c r="N109" s="28" t="n">
        <v>257</v>
      </c>
      <c r="O109" s="28" t="n">
        <v>6</v>
      </c>
      <c r="P109" s="28" t="n">
        <v>277</v>
      </c>
      <c r="Q109" s="28" t="n">
        <v>8</v>
      </c>
      <c r="R109" s="28" t="n">
        <v>257</v>
      </c>
      <c r="S109" s="28" t="n">
        <v>6</v>
      </c>
      <c r="T109" s="28" t="n">
        <v>99.6108949416342</v>
      </c>
    </row>
    <row r="110" customFormat="false" ht="15.75" hidden="false" customHeight="false" outlineLevel="0" collapsed="false">
      <c r="A110" s="28" t="s">
        <v>978</v>
      </c>
      <c r="B110" s="28" t="n">
        <v>0.05148</v>
      </c>
      <c r="C110" s="28" t="n">
        <v>0.0013</v>
      </c>
      <c r="D110" s="28" t="n">
        <v>0.23399</v>
      </c>
      <c r="E110" s="28" t="n">
        <v>0.00689</v>
      </c>
      <c r="F110" s="28" t="n">
        <v>0.03335</v>
      </c>
      <c r="G110" s="28" t="n">
        <v>0.00079</v>
      </c>
      <c r="H110" s="28" t="n">
        <v>0.01052</v>
      </c>
      <c r="I110" s="28" t="n">
        <v>0.00024</v>
      </c>
      <c r="J110" s="28" t="n">
        <v>262</v>
      </c>
      <c r="K110" s="28" t="n">
        <v>31</v>
      </c>
      <c r="L110" s="28" t="n">
        <v>213</v>
      </c>
      <c r="M110" s="28" t="n">
        <v>6</v>
      </c>
      <c r="N110" s="28" t="n">
        <v>211</v>
      </c>
      <c r="O110" s="28" t="n">
        <v>5</v>
      </c>
      <c r="P110" s="28" t="n">
        <v>212</v>
      </c>
      <c r="Q110" s="28" t="n">
        <v>5</v>
      </c>
      <c r="R110" s="28" t="n">
        <v>211</v>
      </c>
      <c r="S110" s="28" t="n">
        <v>5</v>
      </c>
      <c r="T110" s="28" t="n">
        <v>100.947867298578</v>
      </c>
    </row>
    <row r="111" customFormat="false" ht="15.75" hidden="false" customHeight="false" outlineLevel="0" collapsed="false">
      <c r="A111" s="28" t="s">
        <v>979</v>
      </c>
      <c r="B111" s="28" t="n">
        <v>0.10949</v>
      </c>
      <c r="C111" s="28" t="n">
        <v>0.00582</v>
      </c>
      <c r="D111" s="28" t="n">
        <v>4.84316</v>
      </c>
      <c r="E111" s="28" t="n">
        <v>0.22745</v>
      </c>
      <c r="F111" s="28" t="n">
        <v>0.32082</v>
      </c>
      <c r="G111" s="28" t="n">
        <v>0.00801</v>
      </c>
      <c r="H111" s="28" t="n">
        <v>0.09282</v>
      </c>
      <c r="I111" s="28" t="n">
        <v>0.00216</v>
      </c>
      <c r="J111" s="28" t="n">
        <v>1791</v>
      </c>
      <c r="K111" s="28" t="n">
        <v>99</v>
      </c>
      <c r="L111" s="28" t="n">
        <v>1792</v>
      </c>
      <c r="M111" s="28" t="n">
        <v>40</v>
      </c>
      <c r="N111" s="28" t="n">
        <v>1794</v>
      </c>
      <c r="O111" s="28" t="n">
        <v>39</v>
      </c>
      <c r="P111" s="28" t="n">
        <v>1794</v>
      </c>
      <c r="Q111" s="28" t="n">
        <v>40</v>
      </c>
      <c r="R111" s="28" t="n">
        <v>1791</v>
      </c>
      <c r="S111" s="28" t="n">
        <v>99</v>
      </c>
      <c r="T111" s="28" t="n">
        <v>99.8327759197324</v>
      </c>
    </row>
    <row r="112" customFormat="false" ht="15.75" hidden="false" customHeight="false" outlineLevel="0" collapsed="false">
      <c r="A112" s="28" t="s">
        <v>980</v>
      </c>
      <c r="B112" s="28" t="n">
        <v>0.05028</v>
      </c>
      <c r="C112" s="28" t="n">
        <v>0.0012</v>
      </c>
      <c r="D112" s="28" t="n">
        <v>0.22262</v>
      </c>
      <c r="E112" s="28" t="n">
        <v>0.00611</v>
      </c>
      <c r="F112" s="28" t="n">
        <v>0.03299</v>
      </c>
      <c r="G112" s="28" t="n">
        <v>0.00078</v>
      </c>
      <c r="H112" s="28" t="n">
        <v>0.01054</v>
      </c>
      <c r="I112" s="28" t="n">
        <v>0.00023</v>
      </c>
      <c r="J112" s="28" t="n">
        <v>208</v>
      </c>
      <c r="K112" s="28" t="n">
        <v>28</v>
      </c>
      <c r="L112" s="28" t="n">
        <v>204</v>
      </c>
      <c r="M112" s="28" t="n">
        <v>5</v>
      </c>
      <c r="N112" s="28" t="n">
        <v>209</v>
      </c>
      <c r="O112" s="28" t="n">
        <v>5</v>
      </c>
      <c r="P112" s="28" t="n">
        <v>212</v>
      </c>
      <c r="Q112" s="28" t="n">
        <v>5</v>
      </c>
      <c r="R112" s="28" t="n">
        <v>209</v>
      </c>
      <c r="S112" s="28" t="n">
        <v>5</v>
      </c>
      <c r="T112" s="28" t="n">
        <v>97.6076555023924</v>
      </c>
    </row>
    <row r="113" customFormat="false" ht="15.75" hidden="false" customHeight="false" outlineLevel="0" collapsed="false">
      <c r="A113" s="28" t="s">
        <v>981</v>
      </c>
      <c r="B113" s="28" t="n">
        <v>0.05036</v>
      </c>
      <c r="C113" s="28" t="n">
        <v>0.00132</v>
      </c>
      <c r="D113" s="28" t="n">
        <v>0.2186</v>
      </c>
      <c r="E113" s="28" t="n">
        <v>0.00662</v>
      </c>
      <c r="F113" s="28" t="n">
        <v>0.03205</v>
      </c>
      <c r="G113" s="28" t="n">
        <v>0.00077</v>
      </c>
      <c r="H113" s="28" t="n">
        <v>0.01006</v>
      </c>
      <c r="I113" s="28" t="n">
        <v>0.00024</v>
      </c>
      <c r="J113" s="28" t="n">
        <v>212</v>
      </c>
      <c r="K113" s="28" t="n">
        <v>32</v>
      </c>
      <c r="L113" s="28" t="n">
        <v>201</v>
      </c>
      <c r="M113" s="28" t="n">
        <v>6</v>
      </c>
      <c r="N113" s="28" t="n">
        <v>203</v>
      </c>
      <c r="O113" s="28" t="n">
        <v>5</v>
      </c>
      <c r="P113" s="28" t="n">
        <v>202</v>
      </c>
      <c r="Q113" s="28" t="n">
        <v>5</v>
      </c>
      <c r="R113" s="28" t="n">
        <v>203</v>
      </c>
      <c r="S113" s="28" t="n">
        <v>5</v>
      </c>
      <c r="T113" s="28" t="n">
        <v>99.0147783251232</v>
      </c>
    </row>
    <row r="114" customFormat="false" ht="15.75" hidden="false" customHeight="false" outlineLevel="0" collapsed="false">
      <c r="A114" s="28" t="s">
        <v>982</v>
      </c>
      <c r="B114" s="28" t="n">
        <v>0.05279</v>
      </c>
      <c r="C114" s="28" t="n">
        <v>0.00146</v>
      </c>
      <c r="D114" s="28" t="n">
        <v>0.30939</v>
      </c>
      <c r="E114" s="28" t="n">
        <v>0.01036</v>
      </c>
      <c r="F114" s="28" t="n">
        <v>0.04199</v>
      </c>
      <c r="G114" s="28" t="n">
        <v>0.00101</v>
      </c>
      <c r="H114" s="28" t="n">
        <v>0.0137</v>
      </c>
      <c r="I114" s="28" t="n">
        <v>0.00035</v>
      </c>
      <c r="J114" s="28" t="n">
        <v>320</v>
      </c>
      <c r="K114" s="28" t="n">
        <v>37</v>
      </c>
      <c r="L114" s="28" t="n">
        <v>274</v>
      </c>
      <c r="M114" s="28" t="n">
        <v>8</v>
      </c>
      <c r="N114" s="28" t="n">
        <v>265</v>
      </c>
      <c r="O114" s="28" t="n">
        <v>6</v>
      </c>
      <c r="P114" s="28" t="n">
        <v>275</v>
      </c>
      <c r="Q114" s="28" t="n">
        <v>7</v>
      </c>
      <c r="R114" s="28" t="n">
        <v>265</v>
      </c>
      <c r="S114" s="28" t="n">
        <v>6</v>
      </c>
      <c r="T114" s="28" t="n">
        <v>103.396226415094</v>
      </c>
    </row>
    <row r="115" customFormat="false" ht="15.75" hidden="false" customHeight="false" outlineLevel="0" collapsed="false">
      <c r="A115" s="28" t="s">
        <v>983</v>
      </c>
      <c r="B115" s="28" t="n">
        <v>0.06349</v>
      </c>
      <c r="C115" s="28" t="n">
        <v>0.00148</v>
      </c>
      <c r="D115" s="28" t="n">
        <v>1.02978</v>
      </c>
      <c r="E115" s="28" t="n">
        <v>0.03309</v>
      </c>
      <c r="F115" s="28" t="n">
        <v>0.12185</v>
      </c>
      <c r="G115" s="28" t="n">
        <v>0.00289</v>
      </c>
      <c r="H115" s="28" t="n">
        <v>0.0365</v>
      </c>
      <c r="I115" s="28" t="n">
        <v>0.00084</v>
      </c>
      <c r="J115" s="28" t="n">
        <v>725</v>
      </c>
      <c r="K115" s="28" t="n">
        <v>32</v>
      </c>
      <c r="L115" s="28" t="n">
        <v>719</v>
      </c>
      <c r="M115" s="28" t="n">
        <v>17</v>
      </c>
      <c r="N115" s="28" t="n">
        <v>741</v>
      </c>
      <c r="O115" s="28" t="n">
        <v>17</v>
      </c>
      <c r="P115" s="28" t="n">
        <v>725</v>
      </c>
      <c r="Q115" s="28" t="n">
        <v>16</v>
      </c>
      <c r="R115" s="28" t="n">
        <v>741</v>
      </c>
      <c r="S115" s="28" t="n">
        <v>17</v>
      </c>
      <c r="T115" s="28" t="n">
        <v>97.0310391363023</v>
      </c>
    </row>
    <row r="116" customFormat="false" ht="15.75" hidden="false" customHeight="false" outlineLevel="0" collapsed="false">
      <c r="A116" s="28" t="s">
        <v>984</v>
      </c>
      <c r="B116" s="28" t="n">
        <v>0.14464</v>
      </c>
      <c r="C116" s="28" t="n">
        <v>0.00291</v>
      </c>
      <c r="D116" s="28" t="n">
        <v>8.08809</v>
      </c>
      <c r="E116" s="28" t="n">
        <v>0.2444</v>
      </c>
      <c r="F116" s="28" t="n">
        <v>0.40353</v>
      </c>
      <c r="G116" s="28" t="n">
        <v>0.00945</v>
      </c>
      <c r="H116" s="28" t="n">
        <v>0.11461</v>
      </c>
      <c r="I116" s="28" t="n">
        <v>0.00235</v>
      </c>
      <c r="J116" s="28" t="n">
        <v>2284</v>
      </c>
      <c r="K116" s="28" t="n">
        <v>24</v>
      </c>
      <c r="L116" s="28" t="n">
        <v>2241</v>
      </c>
      <c r="M116" s="28" t="n">
        <v>27</v>
      </c>
      <c r="N116" s="28" t="n">
        <v>2185</v>
      </c>
      <c r="O116" s="28" t="n">
        <v>43</v>
      </c>
      <c r="P116" s="28" t="n">
        <v>2193</v>
      </c>
      <c r="Q116" s="28" t="n">
        <v>43</v>
      </c>
      <c r="R116" s="28" t="n">
        <v>2284</v>
      </c>
      <c r="S116" s="28" t="n">
        <v>24</v>
      </c>
      <c r="T116" s="28" t="n">
        <v>104.530892448513</v>
      </c>
    </row>
    <row r="117" customFormat="false" ht="15.75" hidden="false" customHeight="false" outlineLevel="0" collapsed="false">
      <c r="A117" s="28" t="s">
        <v>985</v>
      </c>
      <c r="B117" s="28" t="n">
        <v>0.16672</v>
      </c>
      <c r="C117" s="28" t="n">
        <v>0.00334</v>
      </c>
      <c r="D117" s="28" t="n">
        <v>11.53089</v>
      </c>
      <c r="E117" s="28" t="n">
        <v>0.36192</v>
      </c>
      <c r="F117" s="28" t="n">
        <v>0.48403</v>
      </c>
      <c r="G117" s="28" t="n">
        <v>0.01134</v>
      </c>
      <c r="H117" s="28" t="n">
        <v>0.13329</v>
      </c>
      <c r="I117" s="28" t="n">
        <v>0.00275</v>
      </c>
      <c r="J117" s="28" t="n">
        <v>2525</v>
      </c>
      <c r="K117" s="28" t="n">
        <v>25</v>
      </c>
      <c r="L117" s="28" t="n">
        <v>2567</v>
      </c>
      <c r="M117" s="28" t="n">
        <v>29</v>
      </c>
      <c r="N117" s="28" t="n">
        <v>2545</v>
      </c>
      <c r="O117" s="28" t="n">
        <v>49</v>
      </c>
      <c r="P117" s="28" t="n">
        <v>2529</v>
      </c>
      <c r="Q117" s="28" t="n">
        <v>49</v>
      </c>
      <c r="R117" s="28" t="n">
        <v>2525</v>
      </c>
      <c r="S117" s="28" t="n">
        <v>25</v>
      </c>
      <c r="T117" s="28" t="n">
        <v>99.2141453831041</v>
      </c>
    </row>
    <row r="118" customFormat="false" ht="15.75" hidden="false" customHeight="false" outlineLevel="0" collapsed="false">
      <c r="A118" s="28" t="s">
        <v>986</v>
      </c>
      <c r="B118" s="28" t="n">
        <v>0.05046</v>
      </c>
      <c r="C118" s="28" t="n">
        <v>0.00133</v>
      </c>
      <c r="D118" s="28" t="n">
        <v>0.22742</v>
      </c>
      <c r="E118" s="28" t="n">
        <v>0.00694</v>
      </c>
      <c r="F118" s="28" t="n">
        <v>0.03341</v>
      </c>
      <c r="G118" s="28" t="n">
        <v>0.0008</v>
      </c>
      <c r="H118" s="28" t="n">
        <v>0.01056</v>
      </c>
      <c r="I118" s="28" t="n">
        <v>0.00026</v>
      </c>
      <c r="J118" s="28" t="n">
        <v>216</v>
      </c>
      <c r="K118" s="28" t="n">
        <v>33</v>
      </c>
      <c r="L118" s="28" t="n">
        <v>208</v>
      </c>
      <c r="M118" s="28" t="n">
        <v>6</v>
      </c>
      <c r="N118" s="28" t="n">
        <v>212</v>
      </c>
      <c r="O118" s="28" t="n">
        <v>5</v>
      </c>
      <c r="P118" s="28" t="n">
        <v>212</v>
      </c>
      <c r="Q118" s="28" t="n">
        <v>5</v>
      </c>
      <c r="R118" s="28" t="n">
        <v>212</v>
      </c>
      <c r="S118" s="28" t="n">
        <v>5</v>
      </c>
      <c r="T118" s="28" t="n">
        <v>98.1132075471698</v>
      </c>
    </row>
    <row r="119" customFormat="false" ht="15.75" hidden="false" customHeight="false" outlineLevel="0" collapsed="false">
      <c r="A119" s="28" t="s">
        <v>987</v>
      </c>
      <c r="B119" s="28" t="n">
        <v>0.06321</v>
      </c>
      <c r="C119" s="28" t="n">
        <v>0.00139</v>
      </c>
      <c r="D119" s="28" t="n">
        <v>0.99707</v>
      </c>
      <c r="E119" s="28" t="n">
        <v>0.02837</v>
      </c>
      <c r="F119" s="28" t="n">
        <v>0.11371</v>
      </c>
      <c r="G119" s="28" t="n">
        <v>0.00267</v>
      </c>
      <c r="H119" s="28" t="n">
        <v>0.03393</v>
      </c>
      <c r="I119" s="28" t="n">
        <v>0.0007</v>
      </c>
      <c r="J119" s="28" t="n">
        <v>715</v>
      </c>
      <c r="K119" s="28" t="n">
        <v>27</v>
      </c>
      <c r="L119" s="28" t="n">
        <v>702</v>
      </c>
      <c r="M119" s="28" t="n">
        <v>14</v>
      </c>
      <c r="N119" s="28" t="n">
        <v>694</v>
      </c>
      <c r="O119" s="28" t="n">
        <v>15</v>
      </c>
      <c r="P119" s="28" t="n">
        <v>674</v>
      </c>
      <c r="Q119" s="28" t="n">
        <v>14</v>
      </c>
      <c r="R119" s="28" t="n">
        <v>694</v>
      </c>
      <c r="S119" s="28" t="n">
        <v>15</v>
      </c>
      <c r="T119" s="28" t="n">
        <v>101.152737752161</v>
      </c>
    </row>
    <row r="120" customFormat="false" ht="15.75" hidden="false" customHeight="false" outlineLevel="0" collapsed="false">
      <c r="A120" s="28" t="s">
        <v>988</v>
      </c>
      <c r="B120" s="28" t="n">
        <v>0.09844</v>
      </c>
      <c r="C120" s="28" t="n">
        <v>0.00201</v>
      </c>
      <c r="D120" s="28" t="n">
        <v>3.65387</v>
      </c>
      <c r="E120" s="28" t="n">
        <v>0.10476</v>
      </c>
      <c r="F120" s="28" t="n">
        <v>0.27567</v>
      </c>
      <c r="G120" s="28" t="n">
        <v>0.00646</v>
      </c>
      <c r="H120" s="28" t="n">
        <v>0.0825</v>
      </c>
      <c r="I120" s="28" t="n">
        <v>0.00169</v>
      </c>
      <c r="J120" s="28" t="n">
        <v>1595</v>
      </c>
      <c r="K120" s="28" t="n">
        <v>24</v>
      </c>
      <c r="L120" s="28" t="n">
        <v>1561</v>
      </c>
      <c r="M120" s="28" t="n">
        <v>23</v>
      </c>
      <c r="N120" s="28" t="n">
        <v>1570</v>
      </c>
      <c r="O120" s="28" t="n">
        <v>33</v>
      </c>
      <c r="P120" s="28" t="n">
        <v>1602</v>
      </c>
      <c r="Q120" s="28" t="n">
        <v>32</v>
      </c>
      <c r="R120" s="28" t="n">
        <v>1595</v>
      </c>
      <c r="S120" s="28" t="n">
        <v>24</v>
      </c>
      <c r="T120" s="28" t="n">
        <v>101.592356687898</v>
      </c>
    </row>
    <row r="121" customFormat="false" ht="15.75" hidden="false" customHeight="false" outlineLevel="0" collapsed="false">
      <c r="A121" s="28" t="s">
        <v>989</v>
      </c>
      <c r="B121" s="28" t="n">
        <v>0.07004</v>
      </c>
      <c r="C121" s="28" t="n">
        <v>0.00153</v>
      </c>
      <c r="D121" s="28" t="n">
        <v>1.4281</v>
      </c>
      <c r="E121" s="28" t="n">
        <v>0.04259</v>
      </c>
      <c r="F121" s="28" t="n">
        <v>0.14663</v>
      </c>
      <c r="G121" s="28" t="n">
        <v>0.00345</v>
      </c>
      <c r="H121" s="28" t="n">
        <v>0.04478</v>
      </c>
      <c r="I121" s="28" t="n">
        <v>0.00092</v>
      </c>
      <c r="J121" s="28" t="n">
        <v>930</v>
      </c>
      <c r="K121" s="28" t="n">
        <v>28</v>
      </c>
      <c r="L121" s="28" t="n">
        <v>901</v>
      </c>
      <c r="M121" s="28" t="n">
        <v>18</v>
      </c>
      <c r="N121" s="28" t="n">
        <v>882</v>
      </c>
      <c r="O121" s="28" t="n">
        <v>19</v>
      </c>
      <c r="P121" s="28" t="n">
        <v>885</v>
      </c>
      <c r="Q121" s="28" t="n">
        <v>18</v>
      </c>
      <c r="R121" s="28" t="n">
        <v>882</v>
      </c>
      <c r="S121" s="28" t="n">
        <v>19</v>
      </c>
      <c r="T121" s="28" t="n">
        <v>102.154195011338</v>
      </c>
    </row>
    <row r="122" customFormat="false" ht="15.75" hidden="false" customHeight="false" outlineLevel="0" collapsed="false">
      <c r="A122" s="28" t="s">
        <v>990</v>
      </c>
      <c r="B122" s="28" t="n">
        <v>0.0537</v>
      </c>
      <c r="C122" s="28" t="n">
        <v>0.00151</v>
      </c>
      <c r="D122" s="28" t="n">
        <v>0.22048</v>
      </c>
      <c r="E122" s="28" t="n">
        <v>0.00722</v>
      </c>
      <c r="F122" s="28" t="n">
        <v>0.03166</v>
      </c>
      <c r="G122" s="28" t="n">
        <v>0.00076</v>
      </c>
      <c r="H122" s="28" t="n">
        <v>0.00982</v>
      </c>
      <c r="I122" s="28" t="n">
        <v>0.00025</v>
      </c>
      <c r="J122" s="28" t="n">
        <v>358</v>
      </c>
      <c r="K122" s="28" t="n">
        <v>35</v>
      </c>
      <c r="L122" s="28" t="n">
        <v>202</v>
      </c>
      <c r="M122" s="28" t="n">
        <v>6</v>
      </c>
      <c r="N122" s="28" t="n">
        <v>201</v>
      </c>
      <c r="O122" s="28" t="n">
        <v>5</v>
      </c>
      <c r="P122" s="28" t="n">
        <v>198</v>
      </c>
      <c r="Q122" s="28" t="n">
        <v>5</v>
      </c>
      <c r="R122" s="28" t="n">
        <v>201</v>
      </c>
      <c r="S122" s="28" t="n">
        <v>5</v>
      </c>
      <c r="T122" s="28" t="n">
        <v>100.497512437811</v>
      </c>
    </row>
  </sheetData>
  <mergeCells count="2">
    <mergeCell ref="B1:I1"/>
    <mergeCell ref="J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dows 用户</cp:lastModifiedBy>
  <dcterms:modified xsi:type="dcterms:W3CDTF">2023-04-21T08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220F19EFFF4CE48D98C5F397A5622C_12</vt:lpwstr>
  </property>
  <property fmtid="{D5CDD505-2E9C-101B-9397-08002B2CF9AE}" pid="3" name="KSOProductBuildVer">
    <vt:lpwstr>2052-11.1.0.14036</vt:lpwstr>
  </property>
</Properties>
</file>